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Лист1" sheetId="1" state="visible" r:id="rId2"/>
    <sheet name="графики и диаграмм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Работа койки по профилям.</t>
  </si>
  <si>
    <t xml:space="preserve">N n/n</t>
  </si>
  <si>
    <t xml:space="preserve">Районы</t>
  </si>
  <si>
    <t xml:space="preserve">Разница</t>
  </si>
  <si>
    <t xml:space="preserve">Bсего коек</t>
  </si>
  <si>
    <t xml:space="preserve">Круглосуточные койки</t>
  </si>
  <si>
    <t xml:space="preserve">Круглосуточные без сестринских и</t>
  </si>
  <si>
    <t xml:space="preserve">терапевтические</t>
  </si>
  <si>
    <t xml:space="preserve">кардиологические взр.</t>
  </si>
  <si>
    <t xml:space="preserve">кардиоревматологические дет.</t>
  </si>
  <si>
    <t xml:space="preserve">гастроэнтерологические взр.</t>
  </si>
  <si>
    <t xml:space="preserve">гастроэнтерологические дет.</t>
  </si>
  <si>
    <t xml:space="preserve">аллергологические взр.</t>
  </si>
  <si>
    <t xml:space="preserve">аллергологические дет.</t>
  </si>
  <si>
    <t xml:space="preserve">восстановительного лечения взр.</t>
  </si>
  <si>
    <t xml:space="preserve">восстановит. леч. (терапевт.</t>
  </si>
  <si>
    <t xml:space="preserve">восстановит. леч. (травматол</t>
  </si>
  <si>
    <t xml:space="preserve">восстановит. леч. (невролог.</t>
  </si>
  <si>
    <t xml:space="preserve">восстановит. леч. (ортопед.)</t>
  </si>
  <si>
    <t xml:space="preserve">восстановительного лечения дет.</t>
  </si>
  <si>
    <t xml:space="preserve">эндокринологические взр.</t>
  </si>
  <si>
    <t xml:space="preserve">эндокринологические дет.</t>
  </si>
  <si>
    <t xml:space="preserve">инфекционные взр.</t>
  </si>
  <si>
    <t xml:space="preserve">инфекционные дет.</t>
  </si>
  <si>
    <t xml:space="preserve">гематологические взр.</t>
  </si>
  <si>
    <t xml:space="preserve">гематологические дет.</t>
  </si>
  <si>
    <t xml:space="preserve">нефрологические взр.</t>
  </si>
  <si>
    <t xml:space="preserve">хр. гемодиализ (нефролог.)</t>
  </si>
  <si>
    <t xml:space="preserve">нефрологические дет.</t>
  </si>
  <si>
    <t xml:space="preserve">хирургические взр.</t>
  </si>
  <si>
    <t xml:space="preserve">хирургические дет.</t>
  </si>
  <si>
    <t xml:space="preserve">нейрохирургические взр.</t>
  </si>
  <si>
    <t xml:space="preserve">торакальной хирургии взр.</t>
  </si>
  <si>
    <t xml:space="preserve">сосудистой хирургии взр.</t>
  </si>
  <si>
    <t xml:space="preserve">травматологические взр.</t>
  </si>
  <si>
    <t xml:space="preserve">травматологические дет.</t>
  </si>
  <si>
    <t xml:space="preserve">ожоговые взр.</t>
  </si>
  <si>
    <t xml:space="preserve">ожоговые дет</t>
  </si>
  <si>
    <t xml:space="preserve">ортопедические взр.</t>
  </si>
  <si>
    <t xml:space="preserve">ортопедические дет.</t>
  </si>
  <si>
    <t xml:space="preserve">урологические взр.</t>
  </si>
  <si>
    <t xml:space="preserve">урологические дет.</t>
  </si>
  <si>
    <t xml:space="preserve">стоматологические взр.</t>
  </si>
  <si>
    <t xml:space="preserve">онкологические взр.</t>
  </si>
  <si>
    <t xml:space="preserve">для берем.и рожениц (кроме патоло</t>
  </si>
  <si>
    <t xml:space="preserve">патологии беременности</t>
  </si>
  <si>
    <t xml:space="preserve">гинекологические (кр.абортных)</t>
  </si>
  <si>
    <t xml:space="preserve">для производства абортов</t>
  </si>
  <si>
    <t xml:space="preserve">туберкулезные взр.</t>
  </si>
  <si>
    <t xml:space="preserve">туберкулезные дет.</t>
  </si>
  <si>
    <t xml:space="preserve">неврологические взр.</t>
  </si>
  <si>
    <t xml:space="preserve">неврологические дет.</t>
  </si>
  <si>
    <t xml:space="preserve">психиатрические взр.</t>
  </si>
  <si>
    <t xml:space="preserve">психиатрические дет.</t>
  </si>
  <si>
    <t xml:space="preserve">наркологические</t>
  </si>
  <si>
    <t xml:space="preserve">офтальмологические взр.</t>
  </si>
  <si>
    <t xml:space="preserve">офтальмологические дет.</t>
  </si>
  <si>
    <t xml:space="preserve">отоларингологические взр.</t>
  </si>
  <si>
    <t xml:space="preserve">отоларингологические дет.</t>
  </si>
  <si>
    <t xml:space="preserve">дермато-венерологические взр.</t>
  </si>
  <si>
    <t xml:space="preserve">дермато-венерологические дет.</t>
  </si>
  <si>
    <t xml:space="preserve">радиологические и рентгенологич.</t>
  </si>
  <si>
    <t xml:space="preserve">педиатрические (соматические)</t>
  </si>
  <si>
    <t xml:space="preserve">в т.ч. для недоношенных</t>
  </si>
  <si>
    <t xml:space="preserve">в т.ч. для грудных детей</t>
  </si>
  <si>
    <t xml:space="preserve">проктологические</t>
  </si>
  <si>
    <t xml:space="preserve">гнойные хирургические взр.</t>
  </si>
  <si>
    <t xml:space="preserve">гнойные хирургические дет.</t>
  </si>
  <si>
    <t xml:space="preserve">пульмонологические взр.</t>
  </si>
  <si>
    <t xml:space="preserve">пульмонологические дет.</t>
  </si>
  <si>
    <t xml:space="preserve">профпатологические</t>
  </si>
  <si>
    <t xml:space="preserve">сестринского ухода</t>
  </si>
  <si>
    <t xml:space="preserve">хосписные</t>
  </si>
  <si>
    <t xml:space="preserve">прочие для взрослых</t>
  </si>
  <si>
    <t xml:space="preserve">отд. острых отравлений (проч</t>
  </si>
  <si>
    <t xml:space="preserve">иммунологические (прочие)</t>
  </si>
  <si>
    <t xml:space="preserve">приемного покоя (прочие)</t>
  </si>
  <si>
    <t xml:space="preserve">диагностические (прочие)</t>
  </si>
  <si>
    <t xml:space="preserve">общие</t>
  </si>
  <si>
    <t xml:space="preserve">койки дневного пребывания в ст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;[RED]\-0.00\ 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79</c:f>
              <c:strCache>
                <c:ptCount val="76"/>
                <c:pt idx="0">
                  <c:v>Bсего коек</c:v>
                </c:pt>
                <c:pt idx="1">
                  <c:v>Круглосуточные койки</c:v>
                </c:pt>
                <c:pt idx="2">
                  <c:v>Круглосуточные без сестринских и</c:v>
                </c:pt>
                <c:pt idx="3">
                  <c:v>терапевтические</c:v>
                </c:pt>
                <c:pt idx="4">
                  <c:v>кардиологические взр.</c:v>
                </c:pt>
                <c:pt idx="5">
                  <c:v>кардиоревматологические дет.</c:v>
                </c:pt>
                <c:pt idx="6">
                  <c:v>гастроэнтерологические взр.</c:v>
                </c:pt>
                <c:pt idx="7">
                  <c:v>гастроэнтерологические дет.</c:v>
                </c:pt>
                <c:pt idx="8">
                  <c:v>аллергологические взр.</c:v>
                </c:pt>
                <c:pt idx="9">
                  <c:v>аллергологические дет.</c:v>
                </c:pt>
                <c:pt idx="10">
                  <c:v>восстановительного лечения взр.</c:v>
                </c:pt>
                <c:pt idx="11">
                  <c:v>восстановит. леч. (терапевт.</c:v>
                </c:pt>
                <c:pt idx="12">
                  <c:v>восстановит. леч. (травматол</c:v>
                </c:pt>
                <c:pt idx="13">
                  <c:v>восстановит. леч. (невролог.</c:v>
                </c:pt>
                <c:pt idx="14">
                  <c:v>восстановит. леч. (ортопед.)</c:v>
                </c:pt>
                <c:pt idx="15">
                  <c:v>восстановительного лечения дет.</c:v>
                </c:pt>
                <c:pt idx="16">
                  <c:v>эндокринологические взр.</c:v>
                </c:pt>
                <c:pt idx="17">
                  <c:v>эндокринологические дет.</c:v>
                </c:pt>
                <c:pt idx="18">
                  <c:v>инфекционные взр.</c:v>
                </c:pt>
                <c:pt idx="19">
                  <c:v>инфекционные дет.</c:v>
                </c:pt>
                <c:pt idx="20">
                  <c:v>гематологические взр.</c:v>
                </c:pt>
                <c:pt idx="21">
                  <c:v>гематологические дет.</c:v>
                </c:pt>
                <c:pt idx="22">
                  <c:v>нефрологические взр.</c:v>
                </c:pt>
                <c:pt idx="23">
                  <c:v>хр. гемодиализ (нефролог.)</c:v>
                </c:pt>
                <c:pt idx="24">
                  <c:v>нефрологические дет.</c:v>
                </c:pt>
                <c:pt idx="25">
                  <c:v>хирургические взр.</c:v>
                </c:pt>
                <c:pt idx="26">
                  <c:v>хирургические дет.</c:v>
                </c:pt>
                <c:pt idx="27">
                  <c:v>нейрохирургические взр.</c:v>
                </c:pt>
                <c:pt idx="28">
                  <c:v>торакальной хирургии взр.</c:v>
                </c:pt>
                <c:pt idx="29">
                  <c:v>сосудистой хирургии взр.</c:v>
                </c:pt>
                <c:pt idx="30">
                  <c:v>травматологические взр.</c:v>
                </c:pt>
                <c:pt idx="31">
                  <c:v>травматологические дет.</c:v>
                </c:pt>
                <c:pt idx="32">
                  <c:v>ожоговые взр.</c:v>
                </c:pt>
                <c:pt idx="33">
                  <c:v>ожоговые дет</c:v>
                </c:pt>
                <c:pt idx="34">
                  <c:v>ортопедические взр.</c:v>
                </c:pt>
                <c:pt idx="35">
                  <c:v>ортопедические дет.</c:v>
                </c:pt>
                <c:pt idx="36">
                  <c:v>урологические взр.</c:v>
                </c:pt>
                <c:pt idx="37">
                  <c:v>урологические дет.</c:v>
                </c:pt>
                <c:pt idx="38">
                  <c:v>стоматологические взр.</c:v>
                </c:pt>
                <c:pt idx="39">
                  <c:v>онкологические взр.</c:v>
                </c:pt>
                <c:pt idx="40">
                  <c:v>для берем.и рожениц (кроме патоло</c:v>
                </c:pt>
                <c:pt idx="41">
                  <c:v>патологии беременности</c:v>
                </c:pt>
                <c:pt idx="42">
                  <c:v>гинекологические (кр.абортных)</c:v>
                </c:pt>
                <c:pt idx="43">
                  <c:v>для производства абортов</c:v>
                </c:pt>
                <c:pt idx="44">
                  <c:v>туберкулезные взр.</c:v>
                </c:pt>
                <c:pt idx="45">
                  <c:v>туберкулезные дет.</c:v>
                </c:pt>
                <c:pt idx="46">
                  <c:v>неврологические взр.</c:v>
                </c:pt>
                <c:pt idx="47">
                  <c:v>неврологические дет.</c:v>
                </c:pt>
                <c:pt idx="48">
                  <c:v>психиатрические взр.</c:v>
                </c:pt>
                <c:pt idx="49">
                  <c:v>психиатрические дет.</c:v>
                </c:pt>
                <c:pt idx="50">
                  <c:v>наркологические</c:v>
                </c:pt>
                <c:pt idx="51">
                  <c:v>офтальмологические взр.</c:v>
                </c:pt>
                <c:pt idx="52">
                  <c:v>офтальмологические дет.</c:v>
                </c:pt>
                <c:pt idx="53">
                  <c:v>отоларингологические взр.</c:v>
                </c:pt>
                <c:pt idx="54">
                  <c:v>отоларингологические дет.</c:v>
                </c:pt>
                <c:pt idx="55">
                  <c:v>дермато-венерологические взр.</c:v>
                </c:pt>
                <c:pt idx="56">
                  <c:v>дермато-венерологические дет.</c:v>
                </c:pt>
                <c:pt idx="57">
                  <c:v>радиологические и рентгенологич.</c:v>
                </c:pt>
                <c:pt idx="58">
                  <c:v>педиатрические (соматические)</c:v>
                </c:pt>
                <c:pt idx="59">
                  <c:v>в т.ч. для недоношенных</c:v>
                </c:pt>
                <c:pt idx="60">
                  <c:v>в т.ч. для грудных детей</c:v>
                </c:pt>
                <c:pt idx="61">
                  <c:v>проктологические</c:v>
                </c:pt>
                <c:pt idx="62">
                  <c:v>гнойные хирургические взр.</c:v>
                </c:pt>
                <c:pt idx="63">
                  <c:v>гнойные хирургические дет.</c:v>
                </c:pt>
                <c:pt idx="64">
                  <c:v>пульмонологические взр.</c:v>
                </c:pt>
                <c:pt idx="65">
                  <c:v>пульмонологические дет.</c:v>
                </c:pt>
                <c:pt idx="66">
                  <c:v>профпатологические</c:v>
                </c:pt>
                <c:pt idx="67">
                  <c:v>сестринского ухода</c:v>
                </c:pt>
                <c:pt idx="68">
                  <c:v>хосписные</c:v>
                </c:pt>
                <c:pt idx="69">
                  <c:v>прочие для взрослых</c:v>
                </c:pt>
                <c:pt idx="70">
                  <c:v>отд. острых отравлений (проч</c:v>
                </c:pt>
                <c:pt idx="71">
                  <c:v>иммунологические (прочие)</c:v>
                </c:pt>
                <c:pt idx="72">
                  <c:v>приемного покоя (прочие)</c:v>
                </c:pt>
                <c:pt idx="73">
                  <c:v>диагностические (прочие)</c:v>
                </c:pt>
                <c:pt idx="74">
                  <c:v>общие</c:v>
                </c:pt>
                <c:pt idx="75">
                  <c:v>койки дневного пребывания в стаци</c:v>
                </c:pt>
              </c:strCache>
            </c:strRef>
          </c:cat>
          <c:val>
            <c:numRef>
              <c:f>Лист1!$E$4:$E$79</c:f>
              <c:numCache>
                <c:formatCode>General</c:formatCode>
                <c:ptCount val="76"/>
                <c:pt idx="0">
                  <c:v>8.15999999999997</c:v>
                </c:pt>
                <c:pt idx="1">
                  <c:v>5.21000000000004</c:v>
                </c:pt>
                <c:pt idx="2">
                  <c:v>9.60000000000002</c:v>
                </c:pt>
                <c:pt idx="3">
                  <c:v>-9.24000000000001</c:v>
                </c:pt>
                <c:pt idx="4">
                  <c:v>-5.06</c:v>
                </c:pt>
                <c:pt idx="5">
                  <c:v>39.57</c:v>
                </c:pt>
                <c:pt idx="6">
                  <c:v>-19.88</c:v>
                </c:pt>
                <c:pt idx="7">
                  <c:v>-24.47</c:v>
                </c:pt>
                <c:pt idx="8">
                  <c:v>-106.44</c:v>
                </c:pt>
                <c:pt idx="9">
                  <c:v>120.15</c:v>
                </c:pt>
                <c:pt idx="10">
                  <c:v>20.7</c:v>
                </c:pt>
                <c:pt idx="11">
                  <c:v>-128.8</c:v>
                </c:pt>
                <c:pt idx="12">
                  <c:v>30.92</c:v>
                </c:pt>
                <c:pt idx="13">
                  <c:v>14.36</c:v>
                </c:pt>
                <c:pt idx="14">
                  <c:v>10.78</c:v>
                </c:pt>
                <c:pt idx="15">
                  <c:v>-192.13</c:v>
                </c:pt>
                <c:pt idx="16">
                  <c:v>-5.63000000000005</c:v>
                </c:pt>
                <c:pt idx="17">
                  <c:v>-100.75</c:v>
                </c:pt>
                <c:pt idx="18">
                  <c:v>10.41</c:v>
                </c:pt>
                <c:pt idx="19">
                  <c:v>45.74</c:v>
                </c:pt>
                <c:pt idx="20">
                  <c:v>-213.7</c:v>
                </c:pt>
                <c:pt idx="21">
                  <c:v>-46</c:v>
                </c:pt>
                <c:pt idx="22">
                  <c:v>27.1</c:v>
                </c:pt>
                <c:pt idx="23">
                  <c:v>27.06</c:v>
                </c:pt>
                <c:pt idx="24">
                  <c:v>-77.7</c:v>
                </c:pt>
                <c:pt idx="25">
                  <c:v>12.93</c:v>
                </c:pt>
                <c:pt idx="26">
                  <c:v>117.59</c:v>
                </c:pt>
                <c:pt idx="27">
                  <c:v>28.53</c:v>
                </c:pt>
                <c:pt idx="28">
                  <c:v>-174.77</c:v>
                </c:pt>
                <c:pt idx="29">
                  <c:v>126.53</c:v>
                </c:pt>
                <c:pt idx="30">
                  <c:v>19.13</c:v>
                </c:pt>
                <c:pt idx="31">
                  <c:v>59.8</c:v>
                </c:pt>
                <c:pt idx="32">
                  <c:v>54.49</c:v>
                </c:pt>
                <c:pt idx="33">
                  <c:v>148.67</c:v>
                </c:pt>
                <c:pt idx="34">
                  <c:v>-79.16</c:v>
                </c:pt>
                <c:pt idx="35">
                  <c:v>146.67</c:v>
                </c:pt>
                <c:pt idx="36">
                  <c:v>34.83</c:v>
                </c:pt>
                <c:pt idx="37">
                  <c:v>-553.2</c:v>
                </c:pt>
                <c:pt idx="38">
                  <c:v>21.59</c:v>
                </c:pt>
                <c:pt idx="39">
                  <c:v>32.16</c:v>
                </c:pt>
                <c:pt idx="40">
                  <c:v>16</c:v>
                </c:pt>
                <c:pt idx="41">
                  <c:v>46.27</c:v>
                </c:pt>
                <c:pt idx="42">
                  <c:v>2.72999999999996</c:v>
                </c:pt>
                <c:pt idx="43">
                  <c:v>-40.37</c:v>
                </c:pt>
                <c:pt idx="44">
                  <c:v>-13.85</c:v>
                </c:pt>
                <c:pt idx="45">
                  <c:v>40.4</c:v>
                </c:pt>
                <c:pt idx="46">
                  <c:v>-5.82999999999998</c:v>
                </c:pt>
                <c:pt idx="47">
                  <c:v>8.39000000000004</c:v>
                </c:pt>
                <c:pt idx="48">
                  <c:v>-6.03000000000003</c:v>
                </c:pt>
                <c:pt idx="49">
                  <c:v>47.37</c:v>
                </c:pt>
                <c:pt idx="50">
                  <c:v>23.23</c:v>
                </c:pt>
                <c:pt idx="51">
                  <c:v>13.29</c:v>
                </c:pt>
                <c:pt idx="52">
                  <c:v>13.69</c:v>
                </c:pt>
                <c:pt idx="53">
                  <c:v>37.64</c:v>
                </c:pt>
                <c:pt idx="54">
                  <c:v>46.6</c:v>
                </c:pt>
                <c:pt idx="55">
                  <c:v>25.09</c:v>
                </c:pt>
                <c:pt idx="56">
                  <c:v>-48.8</c:v>
                </c:pt>
                <c:pt idx="57">
                  <c:v>-47.74</c:v>
                </c:pt>
                <c:pt idx="58">
                  <c:v>13.98</c:v>
                </c:pt>
                <c:pt idx="59">
                  <c:v>-9.78999999999999</c:v>
                </c:pt>
                <c:pt idx="60">
                  <c:v>50.84</c:v>
                </c:pt>
                <c:pt idx="61">
                  <c:v>23.52</c:v>
                </c:pt>
                <c:pt idx="62">
                  <c:v>-16.26</c:v>
                </c:pt>
                <c:pt idx="63">
                  <c:v>47.08</c:v>
                </c:pt>
                <c:pt idx="64">
                  <c:v>4.29000000000002</c:v>
                </c:pt>
                <c:pt idx="65">
                  <c:v>78.21</c:v>
                </c:pt>
                <c:pt idx="66">
                  <c:v>3.35999999999996</c:v>
                </c:pt>
                <c:pt idx="67">
                  <c:v>-206.4</c:v>
                </c:pt>
                <c:pt idx="68">
                  <c:v>109.97</c:v>
                </c:pt>
                <c:pt idx="69">
                  <c:v>34.13</c:v>
                </c:pt>
                <c:pt idx="70">
                  <c:v>32.8</c:v>
                </c:pt>
                <c:pt idx="71">
                  <c:v>16.5</c:v>
                </c:pt>
                <c:pt idx="72">
                  <c:v>-271.6</c:v>
                </c:pt>
                <c:pt idx="73">
                  <c:v>37.68</c:v>
                </c:pt>
                <c:pt idx="74">
                  <c:v>79.43</c:v>
                </c:pt>
                <c:pt idx="75">
                  <c:v>45.16</c:v>
                </c:pt>
              </c:numCache>
            </c:numRef>
          </c:val>
        </c:ser>
        <c:gapWidth val="150"/>
        <c:overlap val="0"/>
        <c:axId val="32094855"/>
        <c:axId val="99886489"/>
      </c:barChart>
      <c:catAx>
        <c:axId val="3209485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6489"/>
        <c:crossesAt val="0"/>
        <c:auto val="1"/>
        <c:lblAlgn val="ctr"/>
        <c:lblOffset val="100"/>
        <c:noMultiLvlLbl val="0"/>
      </c:catAx>
      <c:valAx>
        <c:axId val="998864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94855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49000</xdr:colOff>
      <xdr:row>41</xdr:row>
      <xdr:rowOff>75960</xdr:rowOff>
    </xdr:to>
    <xdr:graphicFrame>
      <xdr:nvGraphicFramePr>
        <xdr:cNvPr id="0" name="Chart 10"/>
        <xdr:cNvGraphicFramePr/>
      </xdr:nvGraphicFramePr>
      <xdr:xfrm>
        <a:off x="99720" y="304560"/>
        <a:ext cx="938376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85"/>
    <col collapsed="false" customWidth="true" hidden="false" outlineLevel="0" max="3" min="3" style="1" width="15.41"/>
    <col collapsed="false" customWidth="true" hidden="false" outlineLevel="0" max="4" min="4" style="1" width="17.56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 t="s">
        <v>1</v>
      </c>
      <c r="B2" s="4" t="s">
        <v>2</v>
      </c>
      <c r="C2" s="4" t="n">
        <v>2004</v>
      </c>
      <c r="D2" s="4" t="n">
        <v>2005</v>
      </c>
      <c r="E2" s="5" t="s">
        <v>3</v>
      </c>
    </row>
    <row r="3" customFormat="false" ht="3" hidden="false" customHeight="true" outlineLevel="0" collapsed="false">
      <c r="A3" s="6"/>
      <c r="B3" s="6"/>
      <c r="C3" s="7"/>
      <c r="D3" s="7"/>
      <c r="E3" s="7"/>
    </row>
    <row r="4" customFormat="false" ht="15" hidden="false" customHeight="false" outlineLevel="0" collapsed="false">
      <c r="A4" s="8" t="n">
        <v>1</v>
      </c>
      <c r="B4" s="9" t="s">
        <v>4</v>
      </c>
      <c r="C4" s="10" t="n">
        <v>305.86</v>
      </c>
      <c r="D4" s="10" t="n">
        <v>314.02</v>
      </c>
      <c r="E4" s="11" t="n">
        <f aca="false">D4-C4</f>
        <v>8.15999999999997</v>
      </c>
    </row>
    <row r="5" customFormat="false" ht="15" hidden="false" customHeight="false" outlineLevel="0" collapsed="false">
      <c r="A5" s="8" t="n">
        <f aca="false">A4+1</f>
        <v>2</v>
      </c>
      <c r="B5" s="9" t="s">
        <v>5</v>
      </c>
      <c r="C5" s="10" t="n">
        <v>307.83</v>
      </c>
      <c r="D5" s="10" t="n">
        <v>313.04</v>
      </c>
      <c r="E5" s="11" t="n">
        <f aca="false">D5-C5</f>
        <v>5.21000000000004</v>
      </c>
    </row>
    <row r="6" customFormat="false" ht="15" hidden="false" customHeight="false" outlineLevel="0" collapsed="false">
      <c r="A6" s="8" t="n">
        <f aca="false">A5+1</f>
        <v>3</v>
      </c>
      <c r="B6" s="9" t="s">
        <v>6</v>
      </c>
      <c r="C6" s="10" t="n">
        <v>303.27</v>
      </c>
      <c r="D6" s="10" t="n">
        <v>312.87</v>
      </c>
      <c r="E6" s="11" t="n">
        <f aca="false">D6-C6</f>
        <v>9.60000000000002</v>
      </c>
    </row>
    <row r="7" customFormat="false" ht="15" hidden="false" customHeight="false" outlineLevel="0" collapsed="false">
      <c r="A7" s="8" t="n">
        <f aca="false">A6+1</f>
        <v>4</v>
      </c>
      <c r="B7" s="9" t="s">
        <v>7</v>
      </c>
      <c r="C7" s="10" t="n">
        <v>325.86</v>
      </c>
      <c r="D7" s="10" t="n">
        <v>316.62</v>
      </c>
      <c r="E7" s="11" t="n">
        <f aca="false">D7-C7</f>
        <v>-9.24000000000001</v>
      </c>
    </row>
    <row r="8" customFormat="false" ht="15" hidden="false" customHeight="false" outlineLevel="0" collapsed="false">
      <c r="A8" s="8" t="n">
        <f aca="false">A7+1</f>
        <v>5</v>
      </c>
      <c r="B8" s="9" t="s">
        <v>8</v>
      </c>
      <c r="C8" s="10" t="n">
        <v>361.37</v>
      </c>
      <c r="D8" s="10" t="n">
        <v>356.31</v>
      </c>
      <c r="E8" s="11" t="n">
        <f aca="false">D8-C8</f>
        <v>-5.06</v>
      </c>
    </row>
    <row r="9" customFormat="false" ht="15" hidden="false" customHeight="false" outlineLevel="0" collapsed="false">
      <c r="A9" s="8" t="n">
        <f aca="false">A8+1</f>
        <v>6</v>
      </c>
      <c r="B9" s="9" t="s">
        <v>9</v>
      </c>
      <c r="C9" s="10" t="n">
        <v>352.43</v>
      </c>
      <c r="D9" s="10" t="n">
        <v>392</v>
      </c>
      <c r="E9" s="11" t="n">
        <f aca="false">D9-C9</f>
        <v>39.57</v>
      </c>
    </row>
    <row r="10" customFormat="false" ht="15" hidden="false" customHeight="false" outlineLevel="0" collapsed="false">
      <c r="A10" s="8" t="n">
        <f aca="false">A9+1</f>
        <v>7</v>
      </c>
      <c r="B10" s="9" t="s">
        <v>10</v>
      </c>
      <c r="C10" s="10" t="n">
        <v>364.14</v>
      </c>
      <c r="D10" s="10" t="n">
        <v>344.26</v>
      </c>
      <c r="E10" s="11" t="n">
        <f aca="false">D10-C10</f>
        <v>-19.88</v>
      </c>
    </row>
    <row r="11" customFormat="false" ht="15" hidden="false" customHeight="false" outlineLevel="0" collapsed="false">
      <c r="A11" s="8" t="n">
        <f aca="false">A10+1</f>
        <v>8</v>
      </c>
      <c r="B11" s="9" t="s">
        <v>11</v>
      </c>
      <c r="C11" s="10" t="n">
        <v>364.4</v>
      </c>
      <c r="D11" s="10" t="n">
        <v>339.93</v>
      </c>
      <c r="E11" s="11" t="n">
        <f aca="false">D11-C11</f>
        <v>-24.47</v>
      </c>
    </row>
    <row r="12" customFormat="false" ht="15" hidden="false" customHeight="false" outlineLevel="0" collapsed="false">
      <c r="A12" s="8" t="n">
        <f aca="false">A11+1</f>
        <v>9</v>
      </c>
      <c r="B12" s="9" t="s">
        <v>12</v>
      </c>
      <c r="C12" s="10" t="n">
        <v>305.35</v>
      </c>
      <c r="D12" s="10" t="n">
        <v>198.91</v>
      </c>
      <c r="E12" s="11" t="n">
        <f aca="false">D12-C12</f>
        <v>-106.44</v>
      </c>
    </row>
    <row r="13" customFormat="false" ht="15" hidden="false" customHeight="false" outlineLevel="0" collapsed="false">
      <c r="A13" s="8" t="n">
        <f aca="false">A12+1</f>
        <v>10</v>
      </c>
      <c r="B13" s="9" t="s">
        <v>13</v>
      </c>
      <c r="C13" s="10" t="n">
        <v>362.33</v>
      </c>
      <c r="D13" s="10" t="n">
        <v>482.48</v>
      </c>
      <c r="E13" s="11" t="n">
        <f aca="false">D13-C13</f>
        <v>120.15</v>
      </c>
    </row>
    <row r="14" customFormat="false" ht="15" hidden="false" customHeight="false" outlineLevel="0" collapsed="false">
      <c r="A14" s="8" t="n">
        <f aca="false">A13+1</f>
        <v>11</v>
      </c>
      <c r="B14" s="9" t="s">
        <v>14</v>
      </c>
      <c r="C14" s="10" t="n">
        <v>322.45</v>
      </c>
      <c r="D14" s="10" t="n">
        <v>343.15</v>
      </c>
      <c r="E14" s="11" t="n">
        <f aca="false">D14-C14</f>
        <v>20.7</v>
      </c>
    </row>
    <row r="15" customFormat="false" ht="15" hidden="false" customHeight="false" outlineLevel="0" collapsed="false">
      <c r="A15" s="8" t="n">
        <f aca="false">A14+1</f>
        <v>12</v>
      </c>
      <c r="B15" s="9" t="s">
        <v>15</v>
      </c>
      <c r="C15" s="10" t="n">
        <v>128.8</v>
      </c>
      <c r="D15" s="10"/>
      <c r="E15" s="11" t="n">
        <f aca="false">D15-C15</f>
        <v>-128.8</v>
      </c>
    </row>
    <row r="16" customFormat="false" ht="15" hidden="false" customHeight="false" outlineLevel="0" collapsed="false">
      <c r="A16" s="8" t="n">
        <f aca="false">A15+1</f>
        <v>13</v>
      </c>
      <c r="B16" s="9" t="s">
        <v>16</v>
      </c>
      <c r="C16" s="10" t="n">
        <v>305.22</v>
      </c>
      <c r="D16" s="10" t="n">
        <v>336.14</v>
      </c>
      <c r="E16" s="11" t="n">
        <f aca="false">D16-C16</f>
        <v>30.92</v>
      </c>
    </row>
    <row r="17" customFormat="false" ht="15" hidden="false" customHeight="false" outlineLevel="0" collapsed="false">
      <c r="A17" s="8" t="n">
        <f aca="false">A16+1</f>
        <v>14</v>
      </c>
      <c r="B17" s="9" t="s">
        <v>17</v>
      </c>
      <c r="C17" s="10" t="n">
        <v>331.13</v>
      </c>
      <c r="D17" s="10" t="n">
        <v>345.49</v>
      </c>
      <c r="E17" s="11" t="n">
        <f aca="false">D17-C17</f>
        <v>14.36</v>
      </c>
    </row>
    <row r="18" customFormat="false" ht="15" hidden="false" customHeight="false" outlineLevel="0" collapsed="false">
      <c r="A18" s="8" t="n">
        <f aca="false">A17+1</f>
        <v>15</v>
      </c>
      <c r="B18" s="9" t="s">
        <v>18</v>
      </c>
      <c r="C18" s="10" t="n">
        <v>338.56</v>
      </c>
      <c r="D18" s="10" t="n">
        <v>349.34</v>
      </c>
      <c r="E18" s="11" t="n">
        <f aca="false">D18-C18</f>
        <v>10.78</v>
      </c>
    </row>
    <row r="19" customFormat="false" ht="15" hidden="false" customHeight="false" outlineLevel="0" collapsed="false">
      <c r="A19" s="8" t="n">
        <f aca="false">A18+1</f>
        <v>16</v>
      </c>
      <c r="B19" s="9" t="s">
        <v>19</v>
      </c>
      <c r="C19" s="10" t="n">
        <v>566.2</v>
      </c>
      <c r="D19" s="10" t="n">
        <v>374.07</v>
      </c>
      <c r="E19" s="11" t="n">
        <f aca="false">D19-C19</f>
        <v>-192.13</v>
      </c>
    </row>
    <row r="20" customFormat="false" ht="15" hidden="false" customHeight="false" outlineLevel="0" collapsed="false">
      <c r="A20" s="8" t="n">
        <f aca="false">A19+1</f>
        <v>17</v>
      </c>
      <c r="B20" s="9" t="s">
        <v>20</v>
      </c>
      <c r="C20" s="10" t="n">
        <v>283.72</v>
      </c>
      <c r="D20" s="10" t="n">
        <v>278.09</v>
      </c>
      <c r="E20" s="11" t="n">
        <f aca="false">D20-C20</f>
        <v>-5.63000000000005</v>
      </c>
    </row>
    <row r="21" customFormat="false" ht="15" hidden="false" customHeight="false" outlineLevel="0" collapsed="false">
      <c r="A21" s="8" t="n">
        <f aca="false">A20+1</f>
        <v>18</v>
      </c>
      <c r="B21" s="9" t="s">
        <v>21</v>
      </c>
      <c r="C21" s="10" t="n">
        <v>487.08</v>
      </c>
      <c r="D21" s="10" t="n">
        <v>386.33</v>
      </c>
      <c r="E21" s="11" t="n">
        <f aca="false">D21-C21</f>
        <v>-100.75</v>
      </c>
    </row>
    <row r="22" customFormat="false" ht="15" hidden="false" customHeight="false" outlineLevel="0" collapsed="false">
      <c r="A22" s="8" t="n">
        <f aca="false">A21+1</f>
        <v>19</v>
      </c>
      <c r="B22" s="9" t="s">
        <v>22</v>
      </c>
      <c r="C22" s="10" t="n">
        <v>212.59</v>
      </c>
      <c r="D22" s="10" t="n">
        <v>223</v>
      </c>
      <c r="E22" s="11" t="n">
        <f aca="false">D22-C22</f>
        <v>10.41</v>
      </c>
    </row>
    <row r="23" customFormat="false" ht="15" hidden="false" customHeight="false" outlineLevel="0" collapsed="false">
      <c r="A23" s="8" t="n">
        <f aca="false">A22+1</f>
        <v>20</v>
      </c>
      <c r="B23" s="9" t="s">
        <v>23</v>
      </c>
      <c r="C23" s="10" t="n">
        <v>175.82</v>
      </c>
      <c r="D23" s="10" t="n">
        <v>221.56</v>
      </c>
      <c r="E23" s="11" t="n">
        <f aca="false">D23-C23</f>
        <v>45.74</v>
      </c>
    </row>
    <row r="24" customFormat="false" ht="15" hidden="false" customHeight="false" outlineLevel="0" collapsed="false">
      <c r="A24" s="8" t="n">
        <f aca="false">A23+1</f>
        <v>21</v>
      </c>
      <c r="B24" s="9" t="s">
        <v>24</v>
      </c>
      <c r="C24" s="10" t="n">
        <v>213.7</v>
      </c>
      <c r="D24" s="10"/>
      <c r="E24" s="11" t="n">
        <f aca="false">D24-C24</f>
        <v>-213.7</v>
      </c>
    </row>
    <row r="25" customFormat="false" ht="15" hidden="false" customHeight="false" outlineLevel="0" collapsed="false">
      <c r="A25" s="8" t="n">
        <f aca="false">A24+1</f>
        <v>22</v>
      </c>
      <c r="B25" s="9" t="s">
        <v>25</v>
      </c>
      <c r="C25" s="10" t="n">
        <v>291.75</v>
      </c>
      <c r="D25" s="10" t="n">
        <v>245.75</v>
      </c>
      <c r="E25" s="11" t="n">
        <f aca="false">D25-C25</f>
        <v>-46</v>
      </c>
    </row>
    <row r="26" customFormat="false" ht="15" hidden="false" customHeight="false" outlineLevel="0" collapsed="false">
      <c r="A26" s="8" t="n">
        <f aca="false">A25+1</f>
        <v>23</v>
      </c>
      <c r="B26" s="9" t="s">
        <v>26</v>
      </c>
      <c r="C26" s="10" t="n">
        <v>326.9</v>
      </c>
      <c r="D26" s="10" t="n">
        <v>354</v>
      </c>
      <c r="E26" s="11" t="n">
        <f aca="false">D26-C26</f>
        <v>27.1</v>
      </c>
    </row>
    <row r="27" customFormat="false" ht="15" hidden="false" customHeight="false" outlineLevel="0" collapsed="false">
      <c r="A27" s="8" t="n">
        <f aca="false">A26+1</f>
        <v>24</v>
      </c>
      <c r="B27" s="9" t="s">
        <v>27</v>
      </c>
      <c r="C27" s="10" t="n">
        <v>264.27</v>
      </c>
      <c r="D27" s="10" t="n">
        <v>291.33</v>
      </c>
      <c r="E27" s="11" t="n">
        <f aca="false">D27-C27</f>
        <v>27.06</v>
      </c>
    </row>
    <row r="28" customFormat="false" ht="15" hidden="false" customHeight="false" outlineLevel="0" collapsed="false">
      <c r="A28" s="12" t="n">
        <f aca="false">A27+1</f>
        <v>25</v>
      </c>
      <c r="B28" s="9" t="s">
        <v>28</v>
      </c>
      <c r="C28" s="10" t="n">
        <v>367.96</v>
      </c>
      <c r="D28" s="10" t="n">
        <v>290.26</v>
      </c>
      <c r="E28" s="11" t="n">
        <f aca="false">D28-C28</f>
        <v>-77.7</v>
      </c>
    </row>
    <row r="29" customFormat="false" ht="15" hidden="false" customHeight="false" outlineLevel="0" collapsed="false">
      <c r="A29" s="8" t="n">
        <f aca="false">A28+1</f>
        <v>26</v>
      </c>
      <c r="B29" s="9" t="s">
        <v>29</v>
      </c>
      <c r="C29" s="10" t="n">
        <v>317.86</v>
      </c>
      <c r="D29" s="10" t="n">
        <v>330.79</v>
      </c>
      <c r="E29" s="11" t="n">
        <f aca="false">D29-C29</f>
        <v>12.93</v>
      </c>
    </row>
    <row r="30" customFormat="false" ht="15" hidden="false" customHeight="false" outlineLevel="0" collapsed="false">
      <c r="A30" s="8" t="n">
        <f aca="false">A29+1</f>
        <v>27</v>
      </c>
      <c r="B30" s="9" t="s">
        <v>30</v>
      </c>
      <c r="C30" s="10" t="n">
        <v>158.35</v>
      </c>
      <c r="D30" s="10" t="n">
        <v>275.94</v>
      </c>
      <c r="E30" s="11" t="n">
        <f aca="false">D30-C30</f>
        <v>117.59</v>
      </c>
    </row>
    <row r="31" customFormat="false" ht="15" hidden="false" customHeight="false" outlineLevel="0" collapsed="false">
      <c r="A31" s="8" t="n">
        <f aca="false">A30+1</f>
        <v>28</v>
      </c>
      <c r="B31" s="9" t="s">
        <v>31</v>
      </c>
      <c r="C31" s="10" t="n">
        <v>303.03</v>
      </c>
      <c r="D31" s="10" t="n">
        <v>331.56</v>
      </c>
      <c r="E31" s="11" t="n">
        <f aca="false">D31-C31</f>
        <v>28.53</v>
      </c>
    </row>
    <row r="32" customFormat="false" ht="15" hidden="false" customHeight="false" outlineLevel="0" collapsed="false">
      <c r="A32" s="8" t="n">
        <f aca="false">A31+1</f>
        <v>29</v>
      </c>
      <c r="B32" s="9" t="s">
        <v>32</v>
      </c>
      <c r="C32" s="10" t="n">
        <v>443.68</v>
      </c>
      <c r="D32" s="10" t="n">
        <v>268.91</v>
      </c>
      <c r="E32" s="11" t="n">
        <f aca="false">D32-C32</f>
        <v>-174.77</v>
      </c>
    </row>
    <row r="33" customFormat="false" ht="15" hidden="false" customHeight="false" outlineLevel="0" collapsed="false">
      <c r="A33" s="8" t="n">
        <f aca="false">A32+1</f>
        <v>30</v>
      </c>
      <c r="B33" s="9" t="s">
        <v>33</v>
      </c>
      <c r="C33" s="10" t="n">
        <v>247.16</v>
      </c>
      <c r="D33" s="10" t="n">
        <v>373.69</v>
      </c>
      <c r="E33" s="11" t="n">
        <f aca="false">D33-C33</f>
        <v>126.53</v>
      </c>
    </row>
    <row r="34" customFormat="false" ht="15" hidden="false" customHeight="false" outlineLevel="0" collapsed="false">
      <c r="A34" s="8" t="n">
        <f aca="false">A33+1</f>
        <v>31</v>
      </c>
      <c r="B34" s="9" t="s">
        <v>34</v>
      </c>
      <c r="C34" s="10" t="n">
        <v>321.99</v>
      </c>
      <c r="D34" s="10" t="n">
        <v>341.12</v>
      </c>
      <c r="E34" s="11" t="n">
        <f aca="false">D34-C34</f>
        <v>19.13</v>
      </c>
    </row>
    <row r="35" customFormat="false" ht="15" hidden="false" customHeight="false" outlineLevel="0" collapsed="false">
      <c r="A35" s="8" t="n">
        <f aca="false">A34+1</f>
        <v>32</v>
      </c>
      <c r="B35" s="9" t="s">
        <v>35</v>
      </c>
      <c r="C35" s="10" t="n">
        <v>211.67</v>
      </c>
      <c r="D35" s="10" t="n">
        <v>271.47</v>
      </c>
      <c r="E35" s="11" t="n">
        <f aca="false">D35-C35</f>
        <v>59.8</v>
      </c>
    </row>
    <row r="36" customFormat="false" ht="15" hidden="false" customHeight="false" outlineLevel="0" collapsed="false">
      <c r="A36" s="8" t="n">
        <f aca="false">A35+1</f>
        <v>33</v>
      </c>
      <c r="B36" s="9" t="s">
        <v>36</v>
      </c>
      <c r="C36" s="10" t="n">
        <v>279.36</v>
      </c>
      <c r="D36" s="10" t="n">
        <v>333.85</v>
      </c>
      <c r="E36" s="11" t="n">
        <f aca="false">D36-C36</f>
        <v>54.49</v>
      </c>
    </row>
    <row r="37" customFormat="false" ht="15" hidden="false" customHeight="false" outlineLevel="0" collapsed="false">
      <c r="A37" s="8" t="n">
        <f aca="false">A36+1</f>
        <v>34</v>
      </c>
      <c r="B37" s="9" t="s">
        <v>37</v>
      </c>
      <c r="C37" s="10" t="n">
        <v>152.13</v>
      </c>
      <c r="D37" s="10" t="n">
        <v>300.8</v>
      </c>
      <c r="E37" s="11" t="n">
        <f aca="false">D37-C37</f>
        <v>148.67</v>
      </c>
    </row>
    <row r="38" customFormat="false" ht="15" hidden="false" customHeight="false" outlineLevel="0" collapsed="false">
      <c r="A38" s="8" t="n">
        <f aca="false">A37+1</f>
        <v>35</v>
      </c>
      <c r="B38" s="9" t="s">
        <v>38</v>
      </c>
      <c r="C38" s="10" t="n">
        <v>389.13</v>
      </c>
      <c r="D38" s="10" t="n">
        <v>309.97</v>
      </c>
      <c r="E38" s="11" t="n">
        <f aca="false">D38-C38</f>
        <v>-79.16</v>
      </c>
    </row>
    <row r="39" customFormat="false" ht="15" hidden="false" customHeight="false" outlineLevel="0" collapsed="false">
      <c r="A39" s="8" t="n">
        <f aca="false">A38+1</f>
        <v>36</v>
      </c>
      <c r="B39" s="9" t="s">
        <v>39</v>
      </c>
      <c r="C39" s="10" t="n">
        <v>229.05</v>
      </c>
      <c r="D39" s="10" t="n">
        <v>375.72</v>
      </c>
      <c r="E39" s="11" t="n">
        <f aca="false">D39-C39</f>
        <v>146.67</v>
      </c>
    </row>
    <row r="40" customFormat="false" ht="15" hidden="false" customHeight="false" outlineLevel="0" collapsed="false">
      <c r="A40" s="8" t="n">
        <f aca="false">A39+1</f>
        <v>37</v>
      </c>
      <c r="B40" s="9" t="s">
        <v>40</v>
      </c>
      <c r="C40" s="10" t="n">
        <v>327.38</v>
      </c>
      <c r="D40" s="10" t="n">
        <v>362.21</v>
      </c>
      <c r="E40" s="11" t="n">
        <f aca="false">D40-C40</f>
        <v>34.83</v>
      </c>
    </row>
    <row r="41" customFormat="false" ht="15" hidden="false" customHeight="false" outlineLevel="0" collapsed="false">
      <c r="A41" s="8" t="n">
        <f aca="false">A40+1</f>
        <v>38</v>
      </c>
      <c r="B41" s="9" t="s">
        <v>41</v>
      </c>
      <c r="C41" s="10" t="n">
        <v>553.2</v>
      </c>
      <c r="D41" s="10"/>
      <c r="E41" s="11" t="n">
        <f aca="false">D41-C41</f>
        <v>-553.2</v>
      </c>
    </row>
    <row r="42" customFormat="false" ht="15" hidden="false" customHeight="false" outlineLevel="0" collapsed="false">
      <c r="A42" s="8" t="n">
        <f aca="false">A41+1</f>
        <v>39</v>
      </c>
      <c r="B42" s="9" t="s">
        <v>42</v>
      </c>
      <c r="C42" s="10" t="n">
        <v>236.97</v>
      </c>
      <c r="D42" s="10" t="n">
        <v>258.56</v>
      </c>
      <c r="E42" s="11" t="n">
        <f aca="false">D42-C42</f>
        <v>21.59</v>
      </c>
    </row>
    <row r="43" customFormat="false" ht="15" hidden="false" customHeight="false" outlineLevel="0" collapsed="false">
      <c r="A43" s="8" t="n">
        <f aca="false">A42+1</f>
        <v>40</v>
      </c>
      <c r="B43" s="9" t="s">
        <v>43</v>
      </c>
      <c r="C43" s="10" t="n">
        <v>271.27</v>
      </c>
      <c r="D43" s="10" t="n">
        <v>303.43</v>
      </c>
      <c r="E43" s="11" t="n">
        <f aca="false">D43-C43</f>
        <v>32.16</v>
      </c>
    </row>
    <row r="44" customFormat="false" ht="15" hidden="false" customHeight="false" outlineLevel="0" collapsed="false">
      <c r="A44" s="8" t="n">
        <f aca="false">A43+1</f>
        <v>41</v>
      </c>
      <c r="B44" s="9" t="s">
        <v>44</v>
      </c>
      <c r="C44" s="10" t="n">
        <v>229</v>
      </c>
      <c r="D44" s="10" t="n">
        <v>245</v>
      </c>
      <c r="E44" s="11" t="n">
        <f aca="false">D44-C44</f>
        <v>16</v>
      </c>
    </row>
    <row r="45" customFormat="false" ht="15" hidden="false" customHeight="false" outlineLevel="0" collapsed="false">
      <c r="A45" s="8" t="n">
        <f aca="false">A44+1</f>
        <v>42</v>
      </c>
      <c r="B45" s="9" t="s">
        <v>45</v>
      </c>
      <c r="C45" s="10" t="n">
        <v>295.05</v>
      </c>
      <c r="D45" s="10" t="n">
        <v>341.32</v>
      </c>
      <c r="E45" s="11" t="n">
        <f aca="false">D45-C45</f>
        <v>46.27</v>
      </c>
    </row>
    <row r="46" customFormat="false" ht="15" hidden="false" customHeight="false" outlineLevel="0" collapsed="false">
      <c r="A46" s="8" t="n">
        <f aca="false">A45+1</f>
        <v>43</v>
      </c>
      <c r="B46" s="9" t="s">
        <v>46</v>
      </c>
      <c r="C46" s="10" t="n">
        <v>342.6</v>
      </c>
      <c r="D46" s="10" t="n">
        <v>345.33</v>
      </c>
      <c r="E46" s="11" t="n">
        <f aca="false">D46-C46</f>
        <v>2.72999999999996</v>
      </c>
    </row>
    <row r="47" customFormat="false" ht="15" hidden="false" customHeight="false" outlineLevel="0" collapsed="false">
      <c r="A47" s="8" t="n">
        <f aca="false">A46+1</f>
        <v>44</v>
      </c>
      <c r="B47" s="9" t="s">
        <v>47</v>
      </c>
      <c r="C47" s="10" t="n">
        <v>388.37</v>
      </c>
      <c r="D47" s="10" t="n">
        <v>348</v>
      </c>
      <c r="E47" s="11" t="n">
        <f aca="false">D47-C47</f>
        <v>-40.37</v>
      </c>
    </row>
    <row r="48" customFormat="false" ht="15" hidden="false" customHeight="false" outlineLevel="0" collapsed="false">
      <c r="A48" s="8" t="n">
        <f aca="false">A47+1</f>
        <v>45</v>
      </c>
      <c r="B48" s="9" t="s">
        <v>48</v>
      </c>
      <c r="C48" s="10" t="n">
        <v>295.22</v>
      </c>
      <c r="D48" s="10" t="n">
        <v>281.37</v>
      </c>
      <c r="E48" s="11" t="n">
        <f aca="false">D48-C48</f>
        <v>-13.85</v>
      </c>
    </row>
    <row r="49" customFormat="false" ht="15" hidden="false" customHeight="false" outlineLevel="0" collapsed="false">
      <c r="A49" s="8" t="n">
        <f aca="false">A48+1</f>
        <v>46</v>
      </c>
      <c r="B49" s="9" t="s">
        <v>49</v>
      </c>
      <c r="C49" s="10" t="n">
        <v>323</v>
      </c>
      <c r="D49" s="10" t="n">
        <v>363.4</v>
      </c>
      <c r="E49" s="11" t="n">
        <f aca="false">D49-C49</f>
        <v>40.4</v>
      </c>
    </row>
    <row r="50" customFormat="false" ht="15" hidden="false" customHeight="false" outlineLevel="0" collapsed="false">
      <c r="A50" s="8" t="n">
        <f aca="false">A49+1</f>
        <v>47</v>
      </c>
      <c r="B50" s="9" t="s">
        <v>50</v>
      </c>
      <c r="C50" s="10" t="n">
        <v>345.7</v>
      </c>
      <c r="D50" s="10" t="n">
        <v>339.87</v>
      </c>
      <c r="E50" s="11" t="n">
        <f aca="false">D50-C50</f>
        <v>-5.82999999999998</v>
      </c>
    </row>
    <row r="51" customFormat="false" ht="15" hidden="false" customHeight="false" outlineLevel="0" collapsed="false">
      <c r="A51" s="8" t="n">
        <f aca="false">A50+1</f>
        <v>48</v>
      </c>
      <c r="B51" s="9" t="s">
        <v>51</v>
      </c>
      <c r="C51" s="10" t="n">
        <v>326.84</v>
      </c>
      <c r="D51" s="10" t="n">
        <v>335.23</v>
      </c>
      <c r="E51" s="11" t="n">
        <f aca="false">D51-C51</f>
        <v>8.39000000000004</v>
      </c>
    </row>
    <row r="52" customFormat="false" ht="15" hidden="false" customHeight="false" outlineLevel="0" collapsed="false">
      <c r="A52" s="8" t="n">
        <f aca="false">A51+1</f>
        <v>49</v>
      </c>
      <c r="B52" s="9" t="s">
        <v>52</v>
      </c>
      <c r="C52" s="10" t="n">
        <v>336.98</v>
      </c>
      <c r="D52" s="10" t="n">
        <v>330.95</v>
      </c>
      <c r="E52" s="11" t="n">
        <f aca="false">D52-C52</f>
        <v>-6.03000000000003</v>
      </c>
    </row>
    <row r="53" customFormat="false" ht="15" hidden="false" customHeight="false" outlineLevel="0" collapsed="false">
      <c r="A53" s="8" t="n">
        <f aca="false">A52+1</f>
        <v>50</v>
      </c>
      <c r="B53" s="9" t="s">
        <v>53</v>
      </c>
      <c r="C53" s="10" t="n">
        <v>290.6</v>
      </c>
      <c r="D53" s="10" t="n">
        <v>337.97</v>
      </c>
      <c r="E53" s="11" t="n">
        <f aca="false">D53-C53</f>
        <v>47.37</v>
      </c>
    </row>
    <row r="54" customFormat="false" ht="15" hidden="false" customHeight="false" outlineLevel="0" collapsed="false">
      <c r="A54" s="8" t="n">
        <f aca="false">A53+1</f>
        <v>51</v>
      </c>
      <c r="B54" s="9" t="s">
        <v>54</v>
      </c>
      <c r="C54" s="10" t="n">
        <v>234.81</v>
      </c>
      <c r="D54" s="10" t="n">
        <v>258.04</v>
      </c>
      <c r="E54" s="11" t="n">
        <f aca="false">D54-C54</f>
        <v>23.23</v>
      </c>
    </row>
    <row r="55" customFormat="false" ht="15" hidden="false" customHeight="false" outlineLevel="0" collapsed="false">
      <c r="A55" s="8" t="n">
        <f aca="false">A54+1</f>
        <v>52</v>
      </c>
      <c r="B55" s="9" t="s">
        <v>55</v>
      </c>
      <c r="C55" s="10" t="n">
        <v>320.15</v>
      </c>
      <c r="D55" s="10" t="n">
        <v>333.44</v>
      </c>
      <c r="E55" s="11" t="n">
        <f aca="false">D55-C55</f>
        <v>13.29</v>
      </c>
    </row>
    <row r="56" customFormat="false" ht="15" hidden="false" customHeight="false" outlineLevel="0" collapsed="false">
      <c r="A56" s="8" t="n">
        <f aca="false">A55+1</f>
        <v>53</v>
      </c>
      <c r="B56" s="9" t="s">
        <v>56</v>
      </c>
      <c r="C56" s="10" t="n">
        <v>246.81</v>
      </c>
      <c r="D56" s="10" t="n">
        <v>260.5</v>
      </c>
      <c r="E56" s="11" t="n">
        <f aca="false">D56-C56</f>
        <v>13.69</v>
      </c>
    </row>
    <row r="57" customFormat="false" ht="15" hidden="false" customHeight="false" outlineLevel="0" collapsed="false">
      <c r="A57" s="8" t="n">
        <f aca="false">A56+1</f>
        <v>54</v>
      </c>
      <c r="B57" s="9" t="s">
        <v>57</v>
      </c>
      <c r="C57" s="10" t="n">
        <v>230.28</v>
      </c>
      <c r="D57" s="10" t="n">
        <v>267.92</v>
      </c>
      <c r="E57" s="11" t="n">
        <f aca="false">D57-C57</f>
        <v>37.64</v>
      </c>
    </row>
    <row r="58" customFormat="false" ht="15" hidden="false" customHeight="false" outlineLevel="0" collapsed="false">
      <c r="A58" s="8" t="n">
        <f aca="false">A57+1</f>
        <v>55</v>
      </c>
      <c r="B58" s="9" t="s">
        <v>58</v>
      </c>
      <c r="C58" s="10" t="n">
        <v>164.5</v>
      </c>
      <c r="D58" s="10" t="n">
        <v>211.1</v>
      </c>
      <c r="E58" s="11" t="n">
        <f aca="false">D58-C58</f>
        <v>46.6</v>
      </c>
    </row>
    <row r="59" customFormat="false" ht="15" hidden="false" customHeight="false" outlineLevel="0" collapsed="false">
      <c r="A59" s="8" t="n">
        <f aca="false">A58+1</f>
        <v>56</v>
      </c>
      <c r="B59" s="9" t="s">
        <v>59</v>
      </c>
      <c r="C59" s="10" t="n">
        <v>272.89</v>
      </c>
      <c r="D59" s="10" t="n">
        <v>297.98</v>
      </c>
      <c r="E59" s="11" t="n">
        <f aca="false">D59-C59</f>
        <v>25.09</v>
      </c>
    </row>
    <row r="60" customFormat="false" ht="15" hidden="false" customHeight="false" outlineLevel="0" collapsed="false">
      <c r="A60" s="8" t="n">
        <f aca="false">A59+1</f>
        <v>57</v>
      </c>
      <c r="B60" s="9" t="s">
        <v>60</v>
      </c>
      <c r="C60" s="10" t="n">
        <v>48.8</v>
      </c>
      <c r="D60" s="10"/>
      <c r="E60" s="11" t="n">
        <f aca="false">D60-C60</f>
        <v>-48.8</v>
      </c>
    </row>
    <row r="61" customFormat="false" ht="15" hidden="false" customHeight="false" outlineLevel="0" collapsed="false">
      <c r="A61" s="8" t="n">
        <f aca="false">A60+1</f>
        <v>58</v>
      </c>
      <c r="B61" s="9" t="s">
        <v>61</v>
      </c>
      <c r="C61" s="10" t="n">
        <v>419.25</v>
      </c>
      <c r="D61" s="10" t="n">
        <v>371.51</v>
      </c>
      <c r="E61" s="11" t="n">
        <f aca="false">D61-C61</f>
        <v>-47.74</v>
      </c>
    </row>
    <row r="62" customFormat="false" ht="15" hidden="false" customHeight="false" outlineLevel="0" collapsed="false">
      <c r="A62" s="8" t="n">
        <f aca="false">A61+1</f>
        <v>59</v>
      </c>
      <c r="B62" s="9" t="s">
        <v>62</v>
      </c>
      <c r="C62" s="10" t="n">
        <v>264.42</v>
      </c>
      <c r="D62" s="10" t="n">
        <v>278.4</v>
      </c>
      <c r="E62" s="11" t="n">
        <f aca="false">D62-C62</f>
        <v>13.98</v>
      </c>
    </row>
    <row r="63" customFormat="false" ht="15" hidden="false" customHeight="false" outlineLevel="0" collapsed="false">
      <c r="A63" s="8" t="n">
        <f aca="false">A62+1</f>
        <v>60</v>
      </c>
      <c r="B63" s="9" t="s">
        <v>63</v>
      </c>
      <c r="C63" s="10" t="n">
        <v>218.35</v>
      </c>
      <c r="D63" s="10" t="n">
        <v>208.56</v>
      </c>
      <c r="E63" s="11" t="n">
        <f aca="false">D63-C63</f>
        <v>-9.78999999999999</v>
      </c>
    </row>
    <row r="64" customFormat="false" ht="15" hidden="false" customHeight="false" outlineLevel="0" collapsed="false">
      <c r="A64" s="8" t="n">
        <f aca="false">A63+1</f>
        <v>61</v>
      </c>
      <c r="B64" s="9" t="s">
        <v>64</v>
      </c>
      <c r="C64" s="10" t="n">
        <v>274.09</v>
      </c>
      <c r="D64" s="10" t="n">
        <v>324.93</v>
      </c>
      <c r="E64" s="11" t="n">
        <f aca="false">D64-C64</f>
        <v>50.84</v>
      </c>
    </row>
    <row r="65" customFormat="false" ht="15" hidden="false" customHeight="false" outlineLevel="0" collapsed="false">
      <c r="A65" s="8" t="n">
        <f aca="false">A64+1</f>
        <v>62</v>
      </c>
      <c r="B65" s="9" t="s">
        <v>65</v>
      </c>
      <c r="C65" s="10" t="n">
        <v>341.61</v>
      </c>
      <c r="D65" s="10" t="n">
        <v>365.13</v>
      </c>
      <c r="E65" s="11" t="n">
        <f aca="false">D65-C65</f>
        <v>23.52</v>
      </c>
    </row>
    <row r="66" customFormat="false" ht="15" hidden="false" customHeight="false" outlineLevel="0" collapsed="false">
      <c r="A66" s="8" t="n">
        <f aca="false">A65+1</f>
        <v>63</v>
      </c>
      <c r="B66" s="9" t="s">
        <v>66</v>
      </c>
      <c r="C66" s="10" t="n">
        <v>327.53</v>
      </c>
      <c r="D66" s="10" t="n">
        <v>311.27</v>
      </c>
      <c r="E66" s="11" t="n">
        <f aca="false">D66-C66</f>
        <v>-16.26</v>
      </c>
    </row>
    <row r="67" customFormat="false" ht="15" hidden="false" customHeight="false" outlineLevel="0" collapsed="false">
      <c r="A67" s="8" t="n">
        <f aca="false">A66+1</f>
        <v>64</v>
      </c>
      <c r="B67" s="9" t="s">
        <v>67</v>
      </c>
      <c r="C67" s="10" t="n">
        <v>270.31</v>
      </c>
      <c r="D67" s="10" t="n">
        <v>317.39</v>
      </c>
      <c r="E67" s="11" t="n">
        <f aca="false">D67-C67</f>
        <v>47.08</v>
      </c>
    </row>
    <row r="68" customFormat="false" ht="15" hidden="false" customHeight="false" outlineLevel="0" collapsed="false">
      <c r="A68" s="8" t="n">
        <f aca="false">A67+1</f>
        <v>65</v>
      </c>
      <c r="B68" s="9" t="s">
        <v>68</v>
      </c>
      <c r="C68" s="10" t="n">
        <v>333.26</v>
      </c>
      <c r="D68" s="10" t="n">
        <v>337.55</v>
      </c>
      <c r="E68" s="11" t="n">
        <f aca="false">D68-C68</f>
        <v>4.29000000000002</v>
      </c>
    </row>
    <row r="69" customFormat="false" ht="15" hidden="false" customHeight="false" outlineLevel="0" collapsed="false">
      <c r="A69" s="8" t="n">
        <f aca="false">A68+1</f>
        <v>66</v>
      </c>
      <c r="B69" s="9" t="s">
        <v>69</v>
      </c>
      <c r="C69" s="10" t="n">
        <v>228.89</v>
      </c>
      <c r="D69" s="10" t="n">
        <v>307.1</v>
      </c>
      <c r="E69" s="11" t="n">
        <f aca="false">D69-C69</f>
        <v>78.21</v>
      </c>
    </row>
    <row r="70" customFormat="false" ht="15" hidden="false" customHeight="false" outlineLevel="0" collapsed="false">
      <c r="A70" s="8" t="n">
        <f aca="false">A69+1</f>
        <v>67</v>
      </c>
      <c r="B70" s="9" t="s">
        <v>70</v>
      </c>
      <c r="C70" s="10" t="n">
        <v>295.67</v>
      </c>
      <c r="D70" s="10" t="n">
        <v>299.03</v>
      </c>
      <c r="E70" s="11" t="n">
        <f aca="false">D70-C70</f>
        <v>3.35999999999996</v>
      </c>
    </row>
    <row r="71" customFormat="false" ht="15" hidden="false" customHeight="false" outlineLevel="0" collapsed="false">
      <c r="A71" s="8" t="n">
        <f aca="false">A70+1</f>
        <v>68</v>
      </c>
      <c r="B71" s="9" t="s">
        <v>71</v>
      </c>
      <c r="C71" s="10" t="n">
        <v>459.59</v>
      </c>
      <c r="D71" s="10" t="n">
        <v>253.19</v>
      </c>
      <c r="E71" s="11" t="n">
        <f aca="false">D71-C71</f>
        <v>-206.4</v>
      </c>
    </row>
    <row r="72" customFormat="false" ht="15" hidden="false" customHeight="false" outlineLevel="0" collapsed="false">
      <c r="A72" s="8" t="n">
        <f aca="false">A71+1</f>
        <v>69</v>
      </c>
      <c r="B72" s="9" t="s">
        <v>72</v>
      </c>
      <c r="C72" s="10" t="n">
        <v>267.83</v>
      </c>
      <c r="D72" s="10" t="n">
        <v>377.8</v>
      </c>
      <c r="E72" s="11" t="n">
        <f aca="false">D72-C72</f>
        <v>109.97</v>
      </c>
    </row>
    <row r="73" customFormat="false" ht="15" hidden="false" customHeight="false" outlineLevel="0" collapsed="false">
      <c r="A73" s="8" t="n">
        <f aca="false">A72+1</f>
        <v>70</v>
      </c>
      <c r="B73" s="9" t="s">
        <v>73</v>
      </c>
      <c r="C73" s="10" t="n">
        <v>235.81</v>
      </c>
      <c r="D73" s="10" t="n">
        <v>269.94</v>
      </c>
      <c r="E73" s="11" t="n">
        <f aca="false">D73-C73</f>
        <v>34.13</v>
      </c>
    </row>
    <row r="74" customFormat="false" ht="15" hidden="false" customHeight="false" outlineLevel="0" collapsed="false">
      <c r="A74" s="8" t="n">
        <v>71</v>
      </c>
      <c r="B74" s="9" t="s">
        <v>74</v>
      </c>
      <c r="C74" s="10" t="n">
        <v>191</v>
      </c>
      <c r="D74" s="10" t="n">
        <v>223.8</v>
      </c>
      <c r="E74" s="11" t="n">
        <f aca="false">D74-C74</f>
        <v>32.8</v>
      </c>
    </row>
    <row r="75" customFormat="false" ht="15" hidden="false" customHeight="false" outlineLevel="0" collapsed="false">
      <c r="A75" s="8" t="n">
        <f aca="false">A74+1</f>
        <v>72</v>
      </c>
      <c r="B75" s="9" t="s">
        <v>75</v>
      </c>
      <c r="C75" s="10" t="n">
        <v>357</v>
      </c>
      <c r="D75" s="10" t="n">
        <v>373.5</v>
      </c>
      <c r="E75" s="11" t="n">
        <f aca="false">D75-C75</f>
        <v>16.5</v>
      </c>
    </row>
    <row r="76" customFormat="false" ht="15" hidden="false" customHeight="false" outlineLevel="0" collapsed="false">
      <c r="A76" s="8" t="n">
        <f aca="false">A75+1</f>
        <v>73</v>
      </c>
      <c r="B76" s="9" t="s">
        <v>76</v>
      </c>
      <c r="C76" s="10" t="n">
        <v>271.6</v>
      </c>
      <c r="D76" s="10"/>
      <c r="E76" s="11" t="n">
        <f aca="false">D76-C76</f>
        <v>-271.6</v>
      </c>
    </row>
    <row r="77" customFormat="false" ht="15" hidden="false" customHeight="false" outlineLevel="0" collapsed="false">
      <c r="A77" s="8" t="n">
        <f aca="false">A76+1</f>
        <v>74</v>
      </c>
      <c r="B77" s="9" t="s">
        <v>77</v>
      </c>
      <c r="C77" s="10" t="n">
        <v>181.95</v>
      </c>
      <c r="D77" s="10" t="n">
        <v>219.63</v>
      </c>
      <c r="E77" s="11" t="n">
        <f aca="false">D77-C77</f>
        <v>37.68</v>
      </c>
    </row>
    <row r="78" customFormat="false" ht="15" hidden="false" customHeight="false" outlineLevel="0" collapsed="false">
      <c r="A78" s="8" t="n">
        <v>75</v>
      </c>
      <c r="B78" s="9" t="s">
        <v>78</v>
      </c>
      <c r="C78" s="10" t="n">
        <v>251.66</v>
      </c>
      <c r="D78" s="10" t="n">
        <v>331.09</v>
      </c>
      <c r="E78" s="11" t="n">
        <f aca="false">D78-C78</f>
        <v>79.43</v>
      </c>
    </row>
    <row r="79" customFormat="false" ht="15" hidden="false" customHeight="false" outlineLevel="0" collapsed="false">
      <c r="A79" s="8" t="n">
        <v>76</v>
      </c>
      <c r="B79" s="9" t="s">
        <v>79</v>
      </c>
      <c r="C79" s="10" t="n">
        <v>280.99</v>
      </c>
      <c r="D79" s="10" t="n">
        <v>326.15</v>
      </c>
      <c r="E79" s="11" t="n">
        <f aca="false">D79-C79</f>
        <v>45.16</v>
      </c>
    </row>
  </sheetData>
  <mergeCells count="1">
    <mergeCell ref="A1:E1"/>
  </mergeCells>
  <conditionalFormatting sqref="E4:E79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13" t="str">
        <f aca="false">Лист1!A1</f>
        <v>Работа койки по профилям.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Ромка</cp:lastModifiedBy>
  <cp:lastPrinted>2006-03-27T11:06:00Z</cp:lastPrinted>
  <dcterms:modified xsi:type="dcterms:W3CDTF">2006-03-27T11:09:23Z</dcterms:modified>
  <cp:revision>0</cp:revision>
  <dc:subject/>
  <dc:title/>
</cp:coreProperties>
</file>