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2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Работа круглосуточной (без сестринской) койки.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Работа круглосуточной (без сестринской) койки
за 2005 год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Работа круглосуточной (без сестринской) койки за 2005 год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1'!$E$4:$E$30</c:f>
              <c:numCache>
                <c:formatCode>General</c:formatCode>
                <c:ptCount val="27"/>
                <c:pt idx="0">
                  <c:v>0.21999999999997</c:v>
                </c:pt>
                <c:pt idx="1">
                  <c:v>18.48</c:v>
                </c:pt>
                <c:pt idx="2">
                  <c:v>38.03</c:v>
                </c:pt>
                <c:pt idx="3">
                  <c:v>-42.97</c:v>
                </c:pt>
                <c:pt idx="4">
                  <c:v>31.62</c:v>
                </c:pt>
                <c:pt idx="5">
                  <c:v>24.01</c:v>
                </c:pt>
                <c:pt idx="6">
                  <c:v>-28.66</c:v>
                </c:pt>
                <c:pt idx="7">
                  <c:v>1.29000000000002</c:v>
                </c:pt>
                <c:pt idx="8">
                  <c:v>193.57</c:v>
                </c:pt>
                <c:pt idx="9">
                  <c:v>23.1</c:v>
                </c:pt>
                <c:pt idx="10">
                  <c:v>32.27</c:v>
                </c:pt>
                <c:pt idx="11">
                  <c:v>-4.20999999999998</c:v>
                </c:pt>
                <c:pt idx="12">
                  <c:v>6.49000000000001</c:v>
                </c:pt>
                <c:pt idx="13">
                  <c:v>-6.83999999999998</c:v>
                </c:pt>
                <c:pt idx="14">
                  <c:v>-4.80000000000001</c:v>
                </c:pt>
                <c:pt idx="15">
                  <c:v>-21.7</c:v>
                </c:pt>
                <c:pt idx="16">
                  <c:v>2.05000000000001</c:v>
                </c:pt>
                <c:pt idx="17">
                  <c:v>-10.32</c:v>
                </c:pt>
                <c:pt idx="18">
                  <c:v>-12.44</c:v>
                </c:pt>
                <c:pt idx="19">
                  <c:v>47.98</c:v>
                </c:pt>
                <c:pt idx="20">
                  <c:v>-0.979999999999961</c:v>
                </c:pt>
                <c:pt idx="21">
                  <c:v>-12.37</c:v>
                </c:pt>
                <c:pt idx="22">
                  <c:v>-12.71</c:v>
                </c:pt>
                <c:pt idx="23">
                  <c:v>2.16000000000003</c:v>
                </c:pt>
                <c:pt idx="24">
                  <c:v>3.63</c:v>
                </c:pt>
                <c:pt idx="25">
                  <c:v>4.04999999999995</c:v>
                </c:pt>
                <c:pt idx="26">
                  <c:v>19.73</c:v>
                </c:pt>
              </c:numCache>
            </c:numRef>
          </c:val>
        </c:ser>
        <c:gapWidth val="150"/>
        <c:overlap val="0"/>
        <c:axId val="30562726"/>
        <c:axId val="30009913"/>
      </c:barChart>
      <c:catAx>
        <c:axId val="3056272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9913"/>
        <c:crossesAt val="0"/>
        <c:auto val="1"/>
        <c:lblAlgn val="ctr"/>
        <c:lblOffset val="100"/>
        <c:noMultiLvlLbl val="0"/>
      </c:catAx>
      <c:valAx>
        <c:axId val="30009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272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-2.59000000000003</c:v>
                </c:pt>
                <c:pt idx="1">
                  <c:v>9.64999999999998</c:v>
                </c:pt>
                <c:pt idx="2">
                  <c:v>5.69</c:v>
                </c:pt>
                <c:pt idx="3">
                  <c:v>2.69</c:v>
                </c:pt>
                <c:pt idx="4">
                  <c:v>30.19</c:v>
                </c:pt>
                <c:pt idx="5">
                  <c:v>10.81</c:v>
                </c:pt>
                <c:pt idx="6">
                  <c:v>-32.19</c:v>
                </c:pt>
                <c:pt idx="7">
                  <c:v>-13.7</c:v>
                </c:pt>
                <c:pt idx="8">
                  <c:v>165.71</c:v>
                </c:pt>
                <c:pt idx="9">
                  <c:v>20.51</c:v>
                </c:pt>
                <c:pt idx="10">
                  <c:v>-5.92000000000002</c:v>
                </c:pt>
                <c:pt idx="11">
                  <c:v>-49.77</c:v>
                </c:pt>
                <c:pt idx="12">
                  <c:v>-21.1</c:v>
                </c:pt>
                <c:pt idx="13">
                  <c:v>-4.44</c:v>
                </c:pt>
                <c:pt idx="14">
                  <c:v>-0.689999999999998</c:v>
                </c:pt>
                <c:pt idx="15">
                  <c:v>6.75999999999999</c:v>
                </c:pt>
                <c:pt idx="16">
                  <c:v>8.55000000000001</c:v>
                </c:pt>
                <c:pt idx="17">
                  <c:v>13.21</c:v>
                </c:pt>
                <c:pt idx="18">
                  <c:v>20.56</c:v>
                </c:pt>
                <c:pt idx="19">
                  <c:v>14.52</c:v>
                </c:pt>
                <c:pt idx="20">
                  <c:v>38.6</c:v>
                </c:pt>
                <c:pt idx="21">
                  <c:v>14.53</c:v>
                </c:pt>
                <c:pt idx="22">
                  <c:v>-25.01</c:v>
                </c:pt>
                <c:pt idx="23">
                  <c:v>13.63</c:v>
                </c:pt>
                <c:pt idx="24">
                  <c:v>20.49</c:v>
                </c:pt>
                <c:pt idx="25">
                  <c:v>-3.35000000000002</c:v>
                </c:pt>
                <c:pt idx="26">
                  <c:v>-15.92</c:v>
                </c:pt>
              </c:numCache>
            </c:numRef>
          </c:val>
        </c:ser>
        <c:gapWidth val="150"/>
        <c:overlap val="0"/>
        <c:axId val="3147402"/>
        <c:axId val="82210459"/>
      </c:barChart>
      <c:catAx>
        <c:axId val="31474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0459"/>
        <c:crossesAt val="0"/>
        <c:auto val="1"/>
        <c:lblAlgn val="ctr"/>
        <c:lblOffset val="100"/>
        <c:noMultiLvlLbl val="0"/>
      </c:catAx>
      <c:valAx>
        <c:axId val="82210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40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</c:strCache>
            </c:strRef>
          </c:cat>
          <c:val>
            <c:numRef>
              <c:f>'Таблица 6-3'!$D$4:$D$31</c:f>
              <c:numCache>
                <c:formatCode>General</c:formatCode>
                <c:ptCount val="28"/>
                <c:pt idx="0">
                  <c:v>-18.72</c:v>
                </c:pt>
                <c:pt idx="1">
                  <c:v>-6.48000000000002</c:v>
                </c:pt>
                <c:pt idx="2">
                  <c:v>-10.44</c:v>
                </c:pt>
                <c:pt idx="3">
                  <c:v>-13.44</c:v>
                </c:pt>
                <c:pt idx="4">
                  <c:v>14.06</c:v>
                </c:pt>
                <c:pt idx="5">
                  <c:v>-5.31999999999999</c:v>
                </c:pt>
                <c:pt idx="6">
                  <c:v>-48.32</c:v>
                </c:pt>
                <c:pt idx="7">
                  <c:v>-29.83</c:v>
                </c:pt>
                <c:pt idx="8">
                  <c:v>149.58</c:v>
                </c:pt>
                <c:pt idx="9">
                  <c:v>4.38</c:v>
                </c:pt>
                <c:pt idx="10">
                  <c:v>-22.05</c:v>
                </c:pt>
                <c:pt idx="11">
                  <c:v>-65.9</c:v>
                </c:pt>
                <c:pt idx="12">
                  <c:v>-37.23</c:v>
                </c:pt>
                <c:pt idx="13">
                  <c:v>-20.57</c:v>
                </c:pt>
                <c:pt idx="14">
                  <c:v>-16.82</c:v>
                </c:pt>
                <c:pt idx="15">
                  <c:v>-9.37000000000001</c:v>
                </c:pt>
                <c:pt idx="16">
                  <c:v>-7.57999999999998</c:v>
                </c:pt>
                <c:pt idx="17">
                  <c:v>-2.92000000000002</c:v>
                </c:pt>
                <c:pt idx="18">
                  <c:v>4.43000000000001</c:v>
                </c:pt>
                <c:pt idx="19">
                  <c:v>-1.61000000000001</c:v>
                </c:pt>
                <c:pt idx="20">
                  <c:v>22.47</c:v>
                </c:pt>
                <c:pt idx="21">
                  <c:v>-1.60000000000002</c:v>
                </c:pt>
                <c:pt idx="22">
                  <c:v>-41.14</c:v>
                </c:pt>
                <c:pt idx="23">
                  <c:v>-2.5</c:v>
                </c:pt>
                <c:pt idx="24">
                  <c:v>4.36000000000001</c:v>
                </c:pt>
                <c:pt idx="25">
                  <c:v>-19.48</c:v>
                </c:pt>
                <c:pt idx="26">
                  <c:v>-32.05</c:v>
                </c:pt>
                <c:pt idx="27">
                  <c:v>-16.13</c:v>
                </c:pt>
              </c:numCache>
            </c:numRef>
          </c:val>
        </c:ser>
        <c:gapWidth val="150"/>
        <c:overlap val="0"/>
        <c:axId val="30429039"/>
        <c:axId val="72670983"/>
      </c:barChart>
      <c:catAx>
        <c:axId val="304290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0983"/>
        <c:crossesAt val="0"/>
        <c:auto val="1"/>
        <c:lblAlgn val="ctr"/>
        <c:lblOffset val="100"/>
        <c:noMultiLvlLbl val="0"/>
      </c:catAx>
      <c:valAx>
        <c:axId val="72670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903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4</v>
      </c>
      <c r="D2" s="4" t="n">
        <v>2005</v>
      </c>
      <c r="E2" s="5" t="s">
        <v>3</v>
      </c>
    </row>
    <row r="3" s="6" customFormat="true" ht="3" hidden="fals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0.06</v>
      </c>
      <c r="D4" s="10" t="n">
        <v>310.28</v>
      </c>
      <c r="E4" s="11" t="n">
        <f aca="false">D4-C4</f>
        <v>0.21999999999997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04.04</v>
      </c>
      <c r="D5" s="10" t="n">
        <v>322.52</v>
      </c>
      <c r="E5" s="11" t="n">
        <f aca="false">D5-C5</f>
        <v>18.4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280.53</v>
      </c>
      <c r="D6" s="10" t="n">
        <v>318.56</v>
      </c>
      <c r="E6" s="11" t="n">
        <f aca="false">D6-C6</f>
        <v>38.03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58.53</v>
      </c>
      <c r="D7" s="10" t="n">
        <v>315.56</v>
      </c>
      <c r="E7" s="11" t="n">
        <f aca="false">D7-C7</f>
        <v>-42.97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11.44</v>
      </c>
      <c r="D8" s="10" t="n">
        <v>343.06</v>
      </c>
      <c r="E8" s="11" t="n">
        <f aca="false">D8-C8</f>
        <v>31.62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99.67</v>
      </c>
      <c r="D9" s="10" t="n">
        <v>323.68</v>
      </c>
      <c r="E9" s="11" t="n">
        <f aca="false">D9-C9</f>
        <v>24.0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09.34</v>
      </c>
      <c r="D10" s="10" t="n">
        <v>280.68</v>
      </c>
      <c r="E10" s="11" t="n">
        <f aca="false">D10-C10</f>
        <v>-28.66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7.88</v>
      </c>
      <c r="D11" s="10" t="n">
        <v>299.17</v>
      </c>
      <c r="E11" s="11" t="n">
        <f aca="false">D11-C11</f>
        <v>1.2900000000000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85.01</v>
      </c>
      <c r="D12" s="10" t="n">
        <v>478.58</v>
      </c>
      <c r="E12" s="11" t="n">
        <f aca="false">D12-C12</f>
        <v>193.5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10.28</v>
      </c>
      <c r="D13" s="10" t="n">
        <v>333.38</v>
      </c>
      <c r="E13" s="11" t="n">
        <f aca="false">D13-C13</f>
        <v>23.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74.68</v>
      </c>
      <c r="D14" s="10" t="n">
        <v>306.95</v>
      </c>
      <c r="E14" s="11" t="n">
        <f aca="false">D14-C14</f>
        <v>32.27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7.31</v>
      </c>
      <c r="D15" s="10" t="n">
        <v>263.1</v>
      </c>
      <c r="E15" s="11" t="n">
        <f aca="false">D15-C15</f>
        <v>-4.2099999999999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5.28</v>
      </c>
      <c r="D16" s="10" t="n">
        <v>291.77</v>
      </c>
      <c r="E16" s="11" t="n">
        <f aca="false">D16-C16</f>
        <v>6.49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15.27</v>
      </c>
      <c r="D17" s="10" t="n">
        <v>308.43</v>
      </c>
      <c r="E17" s="11" t="n">
        <f aca="false">D17-C17</f>
        <v>-6.8399999999999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6.98</v>
      </c>
      <c r="D18" s="10" t="n">
        <v>312.18</v>
      </c>
      <c r="E18" s="11" t="n">
        <f aca="false">D18-C18</f>
        <v>-4.80000000000001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41.33</v>
      </c>
      <c r="D19" s="10" t="n">
        <v>319.63</v>
      </c>
      <c r="E19" s="11" t="n">
        <f aca="false">D19-C19</f>
        <v>-21.7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19.37</v>
      </c>
      <c r="D20" s="10" t="n">
        <v>321.42</v>
      </c>
      <c r="E20" s="11" t="n">
        <f aca="false">D20-C20</f>
        <v>2.05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6.4</v>
      </c>
      <c r="D21" s="10" t="n">
        <v>326.08</v>
      </c>
      <c r="E21" s="11" t="n">
        <f aca="false">D21-C21</f>
        <v>-10.3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45.87</v>
      </c>
      <c r="D22" s="10" t="n">
        <v>333.43</v>
      </c>
      <c r="E22" s="11" t="n">
        <f aca="false">D22-C22</f>
        <v>-12.44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79.41</v>
      </c>
      <c r="D23" s="10" t="n">
        <v>327.39</v>
      </c>
      <c r="E23" s="11" t="n">
        <f aca="false">D23-C23</f>
        <v>47.9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52.45</v>
      </c>
      <c r="D24" s="10" t="n">
        <v>351.47</v>
      </c>
      <c r="E24" s="11" t="n">
        <f aca="false">D24-C24</f>
        <v>-0.979999999999961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39.77</v>
      </c>
      <c r="D25" s="10" t="n">
        <v>327.4</v>
      </c>
      <c r="E25" s="11" t="n">
        <f aca="false">D25-C25</f>
        <v>-12.3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300.57</v>
      </c>
      <c r="D26" s="10" t="n">
        <v>287.86</v>
      </c>
      <c r="E26" s="11" t="n">
        <f aca="false">D26-C26</f>
        <v>-12.7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24.34</v>
      </c>
      <c r="D27" s="10" t="n">
        <v>326.5</v>
      </c>
      <c r="E27" s="11" t="n">
        <f aca="false">D27-C27</f>
        <v>2.16000000000003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29.73</v>
      </c>
      <c r="D28" s="10" t="n">
        <v>333.36</v>
      </c>
      <c r="E28" s="11" t="n">
        <f aca="false">D28-C28</f>
        <v>3.63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05.47</v>
      </c>
      <c r="D29" s="10" t="n">
        <v>309.52</v>
      </c>
      <c r="E29" s="11" t="n">
        <f aca="false">D29-C29</f>
        <v>4.04999999999995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277.22</v>
      </c>
      <c r="D30" s="10" t="n">
        <v>296.95</v>
      </c>
      <c r="E30" s="11" t="n">
        <f aca="false">D30-C30</f>
        <v>19.73</v>
      </c>
    </row>
    <row r="32" customFormat="false" ht="12.75" hidden="false" customHeight="false" outlineLevel="0" collapsed="false">
      <c r="A32" s="12" t="s">
        <v>31</v>
      </c>
      <c r="B32" s="12"/>
      <c r="C32" s="10" t="n">
        <v>303.27</v>
      </c>
      <c r="D32" s="10" t="n">
        <v>312.87</v>
      </c>
      <c r="E32" s="11" t="n">
        <f aca="false">D32-C32</f>
        <v>9.60000000000002</v>
      </c>
    </row>
    <row r="33" customFormat="false" ht="12.75" hidden="false" customHeight="false" outlineLevel="0" collapsed="false">
      <c r="D33" s="13"/>
    </row>
  </sheetData>
  <mergeCells count="2">
    <mergeCell ref="A1:E1"/>
    <mergeCell ref="A32:B32"/>
  </mergeCells>
  <conditionalFormatting sqref="E4:E30 C32 E32 D32:D3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4" t="s">
        <v>32</v>
      </c>
      <c r="B1" s="14"/>
      <c r="C1" s="14"/>
      <c r="D1" s="14"/>
    </row>
    <row r="2" customFormat="false" ht="12.75" hidden="false" customHeight="false" outlineLevel="0" collapsed="false">
      <c r="A2" s="15" t="s">
        <v>33</v>
      </c>
      <c r="B2" s="16" t="s">
        <v>34</v>
      </c>
      <c r="C2" s="4" t="n">
        <v>2005</v>
      </c>
      <c r="D2" s="5" t="s">
        <v>35</v>
      </c>
    </row>
    <row r="3" customFormat="false" ht="3" hidden="false" customHeight="true" outlineLevel="0" collapsed="false">
      <c r="A3" s="17"/>
      <c r="B3" s="17"/>
      <c r="C3" s="6"/>
      <c r="D3" s="1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0.28</v>
      </c>
      <c r="D4" s="18" t="n">
        <f aca="false">IF(C4="","нет данных",C4-C32)</f>
        <v>-2.59000000000003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22.52</v>
      </c>
      <c r="D5" s="18" t="n">
        <f aca="false">IF(C5="","нет данных",C5-C32)</f>
        <v>9.6499999999999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18.56</v>
      </c>
      <c r="D6" s="18" t="n">
        <f aca="false">IF(C6="","нет данных",C6-C32)</f>
        <v>5.6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15.56</v>
      </c>
      <c r="D7" s="18" t="n">
        <f aca="false">IF(C7="","нет данных",C7-C32)</f>
        <v>2.69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43.06</v>
      </c>
      <c r="D8" s="18" t="n">
        <f aca="false">IF(C8="","нет данных",C8-C32)</f>
        <v>30.1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23.68</v>
      </c>
      <c r="D9" s="18" t="n">
        <f aca="false">IF(C9="","нет данных",C9-C32)</f>
        <v>10.8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80.68</v>
      </c>
      <c r="D10" s="18" t="n">
        <f aca="false">IF(C10="","нет данных",C10-C32)</f>
        <v>-32.1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9.17</v>
      </c>
      <c r="D11" s="18" t="n">
        <f aca="false">IF(C11="","нет данных",C11-C32)</f>
        <v>-13.7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478.58</v>
      </c>
      <c r="D12" s="18" t="n">
        <f aca="false">IF(C12="","нет данных",C12-C32)</f>
        <v>165.7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38</v>
      </c>
      <c r="D13" s="18" t="n">
        <f aca="false">IF(C13="","нет данных",C13-C32)</f>
        <v>20.5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6.95</v>
      </c>
      <c r="D14" s="18" t="n">
        <f aca="false">IF(C14="","нет данных",C14-C32)</f>
        <v>-5.9200000000000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3.1</v>
      </c>
      <c r="D15" s="18" t="n">
        <f aca="false">IF(C15="","нет данных",C15-C32)</f>
        <v>-49.7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91.77</v>
      </c>
      <c r="D16" s="18" t="n">
        <f aca="false">IF(C16="","нет данных",C16-C32)</f>
        <v>-21.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08.43</v>
      </c>
      <c r="D17" s="18" t="n">
        <f aca="false">IF(C17="","нет данных",C17-C32)</f>
        <v>-4.4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2.18</v>
      </c>
      <c r="D18" s="18" t="n">
        <f aca="false">IF(C18="","нет данных",C18-C32)</f>
        <v>-0.689999999999998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9.63</v>
      </c>
      <c r="D19" s="18" t="n">
        <f aca="false">IF(C19="","нет данных",C19-C32)</f>
        <v>6.7599999999999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1.42</v>
      </c>
      <c r="D20" s="18" t="n">
        <f aca="false">IF(C20="","нет данных",C20-C32)</f>
        <v>8.55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6.08</v>
      </c>
      <c r="D21" s="18" t="n">
        <f aca="false">IF(C21="","нет данных",C21-C32)</f>
        <v>13.2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3.43</v>
      </c>
      <c r="D22" s="18" t="n">
        <f aca="false">IF(C22="","нет данных",C22-C32)</f>
        <v>20.56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27.39</v>
      </c>
      <c r="D23" s="18" t="n">
        <f aca="false">IF(C23="","нет данных",C23-C32)</f>
        <v>14.52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51.47</v>
      </c>
      <c r="D24" s="18" t="n">
        <f aca="false">IF(C24="","нет данных",C24-C32)</f>
        <v>38.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7.4</v>
      </c>
      <c r="D25" s="18" t="n">
        <f aca="false">IF(C25="","нет данных",C25-C32)</f>
        <v>14.53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287.86</v>
      </c>
      <c r="D26" s="18" t="n">
        <f aca="false">IF(C26="","нет данных",C26-C32)</f>
        <v>-25.0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26.5</v>
      </c>
      <c r="D27" s="18" t="n">
        <f aca="false">IF(C27="","нет данных",C27-C32)</f>
        <v>13.63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33.36</v>
      </c>
      <c r="D28" s="18" t="n">
        <f aca="false">IF(C28="","нет данных",C28-C32)</f>
        <v>20.49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09.52</v>
      </c>
      <c r="D29" s="18" t="n">
        <f aca="false">IF(C29="","нет данных",C29-C32)</f>
        <v>-3.3500000000000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296.95</v>
      </c>
      <c r="D30" s="18" t="n">
        <f aca="false">IF(C30="","нет данных",C30-C32)</f>
        <v>-15.92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B32" s="19" t="s">
        <v>36</v>
      </c>
      <c r="C32" s="10" t="n">
        <v>312.87</v>
      </c>
    </row>
    <row r="33" customFormat="false" ht="12.75" hidden="false" customHeight="false" outlineLevel="0" collapsed="false">
      <c r="C33" s="13"/>
    </row>
  </sheetData>
  <mergeCells count="1">
    <mergeCell ref="A1:D1"/>
  </mergeCells>
  <conditionalFormatting sqref="D4:D30 C32: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14" t="s">
        <v>37</v>
      </c>
      <c r="B1" s="14"/>
      <c r="C1" s="14"/>
      <c r="D1" s="14"/>
    </row>
    <row r="2" customFormat="false" ht="12.75" hidden="false" customHeight="false" outlineLevel="0" collapsed="false">
      <c r="A2" s="15" t="s">
        <v>33</v>
      </c>
      <c r="B2" s="16" t="s">
        <v>34</v>
      </c>
      <c r="C2" s="4" t="n">
        <v>2005</v>
      </c>
      <c r="D2" s="5" t="s">
        <v>35</v>
      </c>
    </row>
    <row r="3" customFormat="false" ht="3" hidden="false" customHeight="true" outlineLevel="0" collapsed="false">
      <c r="A3" s="17"/>
      <c r="B3" s="17"/>
      <c r="C3" s="6"/>
      <c r="D3" s="1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0.28</v>
      </c>
      <c r="D4" s="11" t="n">
        <f aca="false">IF(C4="","нет данных",C4-C32)</f>
        <v>-18.72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22.52</v>
      </c>
      <c r="D5" s="11" t="n">
        <f aca="false">IF(C5="","нет данных",C5-C32)</f>
        <v>-6.48000000000002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18.56</v>
      </c>
      <c r="D6" s="11" t="n">
        <f aca="false">IF(C6="","нет данных",C6-C32)</f>
        <v>-10.44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15.56</v>
      </c>
      <c r="D7" s="11" t="n">
        <f aca="false">IF(C7="","нет данных",C7-C32)</f>
        <v>-13.44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43.06</v>
      </c>
      <c r="D8" s="11" t="n">
        <f aca="false">IF(C8="","нет данных",C8-C32)</f>
        <v>14.0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23.68</v>
      </c>
      <c r="D9" s="11" t="n">
        <f aca="false">IF(C9="","нет данных",C9-C32)</f>
        <v>-5.31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80.68</v>
      </c>
      <c r="D10" s="11" t="n">
        <f aca="false">IF(C10="","нет данных",C10-C32)</f>
        <v>-48.3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9.17</v>
      </c>
      <c r="D11" s="11" t="n">
        <f aca="false">IF(C11="","нет данных",C11-C32)</f>
        <v>-29.8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478.58</v>
      </c>
      <c r="D12" s="11" t="n">
        <f aca="false">IF(C12="","нет данных",C12-C32)</f>
        <v>149.58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38</v>
      </c>
      <c r="D13" s="11" t="n">
        <f aca="false">IF(C13="","нет данных",C13-C32)</f>
        <v>4.38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6.95</v>
      </c>
      <c r="D14" s="11" t="n">
        <f aca="false">IF(C14="","нет данных",C14-C32)</f>
        <v>-22.0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3.1</v>
      </c>
      <c r="D15" s="11" t="n">
        <f aca="false">IF(C15="","нет данных",C15-C32)</f>
        <v>-65.9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91.77</v>
      </c>
      <c r="D16" s="11" t="n">
        <f aca="false">IF(C16="","нет данных",C16-C32)</f>
        <v>-37.23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08.43</v>
      </c>
      <c r="D17" s="11" t="n">
        <f aca="false">IF(C17="","нет данных",C17-C32)</f>
        <v>-20.5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2.18</v>
      </c>
      <c r="D18" s="11" t="n">
        <f aca="false">IF(C18="","нет данных",C18-C32)</f>
        <v>-16.8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9.63</v>
      </c>
      <c r="D19" s="11" t="n">
        <f aca="false">IF(C19="","нет данных",C19-C32)</f>
        <v>-9.37000000000001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1.42</v>
      </c>
      <c r="D20" s="11" t="n">
        <f aca="false">IF(C20="","нет данных",C20-C32)</f>
        <v>-7.57999999999998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6.08</v>
      </c>
      <c r="D21" s="11" t="n">
        <f aca="false">IF(C21="","нет данных",C21-C32)</f>
        <v>-2.9200000000000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3.43</v>
      </c>
      <c r="D22" s="11" t="n">
        <f aca="false">IF(C22="","нет данных",C22-C32)</f>
        <v>4.4300000000000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27.39</v>
      </c>
      <c r="D23" s="11" t="n">
        <f aca="false">IF(C23="","нет данных",C23-C32)</f>
        <v>-1.61000000000001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51.47</v>
      </c>
      <c r="D24" s="11" t="n">
        <f aca="false">IF(C24="","нет данных",C24-C32)</f>
        <v>22.47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7.4</v>
      </c>
      <c r="D25" s="11" t="n">
        <f aca="false">IF(C25="","нет данных",C25-C32)</f>
        <v>-1.60000000000002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287.86</v>
      </c>
      <c r="D26" s="11" t="n">
        <f aca="false">IF(C26="","нет данных",C26-C32)</f>
        <v>-41.14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26.5</v>
      </c>
      <c r="D27" s="11" t="n">
        <f aca="false">IF(C27="","нет данных",C27-C32)</f>
        <v>-2.5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33.36</v>
      </c>
      <c r="D28" s="11" t="n">
        <f aca="false">IF(C28="","нет данных",C28-C32)</f>
        <v>4.3600000000000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09.52</v>
      </c>
      <c r="D29" s="11" t="n">
        <f aca="false">IF(C29="","нет данных",C29-C32)</f>
        <v>-19.48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296.95</v>
      </c>
      <c r="D30" s="11" t="n">
        <f aca="false">IF(C30="","нет данных",C30-C32)</f>
        <v>-32.05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6</v>
      </c>
      <c r="C31" s="10" t="n">
        <v>312.87</v>
      </c>
      <c r="D31" s="11" t="n">
        <f aca="false">IF(C31="","нет данных",C31-C32)</f>
        <v>-16.13</v>
      </c>
    </row>
    <row r="32" customFormat="false" ht="12.75" hidden="false" customHeight="false" outlineLevel="0" collapsed="false">
      <c r="A32" s="7"/>
      <c r="B32" s="19" t="s">
        <v>38</v>
      </c>
      <c r="C32" s="10" t="n">
        <v>329</v>
      </c>
    </row>
    <row r="33" customFormat="false" ht="12.75" hidden="false" customHeight="false" outlineLevel="0" collapsed="false">
      <c r="C33" s="13"/>
    </row>
    <row r="36" customFormat="false" ht="12.75" hidden="false" customHeight="false" outlineLevel="0" collapsed="false">
      <c r="B36" s="20"/>
    </row>
  </sheetData>
  <mergeCells count="1">
    <mergeCell ref="A1:D1"/>
  </mergeCells>
  <conditionalFormatting sqref="D4:D31 C31:C33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1" t="str">
        <f aca="false">'Таблица 6-1'!A1:E1</f>
        <v>Работа круглосуточной (без сестринской) койки.</v>
      </c>
      <c r="B1" s="21"/>
      <c r="C1" s="21"/>
      <c r="D1" s="21"/>
      <c r="E1" s="21"/>
      <c r="F1" s="21"/>
      <c r="G1" s="21"/>
      <c r="H1" s="21"/>
      <c r="I1" s="21"/>
      <c r="J1" s="21"/>
    </row>
    <row r="28" customFormat="false" ht="12.75" hidden="false" customHeight="false" outlineLevel="0" collapsed="false">
      <c r="A28" s="21" t="str">
        <f aca="false">'Таблица 6-2'!A1:C1</f>
        <v>Работа круглосуточной (без сестринской) койки
за 2005 год в сравнении с областным показателем.</v>
      </c>
      <c r="B28" s="21"/>
      <c r="C28" s="21"/>
      <c r="D28" s="21"/>
      <c r="E28" s="21"/>
      <c r="F28" s="21"/>
      <c r="G28" s="21"/>
      <c r="H28" s="21"/>
      <c r="I28" s="21"/>
      <c r="J28" s="21"/>
    </row>
    <row r="55" customFormat="false" ht="18.75" hidden="false" customHeight="true" outlineLevel="0" collapsed="false">
      <c r="A55" s="21" t="str">
        <f aca="false">'Таблица 6-3'!A1:D1</f>
        <v>Работа круглосуточной (без сестринской) койки за 2005 год в сравнении с нормативным показателем.</v>
      </c>
      <c r="B55" s="21"/>
      <c r="C55" s="21"/>
      <c r="D55" s="21"/>
      <c r="E55" s="21"/>
      <c r="F55" s="21"/>
      <c r="G55" s="21"/>
      <c r="H55" s="21"/>
      <c r="I55" s="21"/>
      <c r="J55" s="21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4-02-13T07:27:12Z</cp:lastPrinted>
  <dcterms:modified xsi:type="dcterms:W3CDTF">2006-03-28T05:55:46Z</dcterms:modified>
  <cp:revision>0</cp:revision>
  <dc:subject/>
  <dc:title/>
</cp:coreProperties>
</file>