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9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Больничная летальность по профилям коек.</t>
  </si>
  <si>
    <t xml:space="preserve">N n/n</t>
  </si>
  <si>
    <t xml:space="preserve">Районы</t>
  </si>
  <si>
    <t xml:space="preserve"> 2004г.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-0.01</c:v>
                </c:pt>
                <c:pt idx="1">
                  <c:v>0</c:v>
                </c:pt>
                <c:pt idx="2">
                  <c:v>0.0399999999999998</c:v>
                </c:pt>
                <c:pt idx="3">
                  <c:v>0.23</c:v>
                </c:pt>
                <c:pt idx="4">
                  <c:v>0.3</c:v>
                </c:pt>
                <c:pt idx="5">
                  <c:v>0</c:v>
                </c:pt>
                <c:pt idx="6">
                  <c:v>0.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.79</c:v>
                </c:pt>
                <c:pt idx="17">
                  <c:v>0</c:v>
                </c:pt>
                <c:pt idx="18">
                  <c:v>-0.08</c:v>
                </c:pt>
                <c:pt idx="19">
                  <c:v>-0.04</c:v>
                </c:pt>
                <c:pt idx="20">
                  <c:v>0</c:v>
                </c:pt>
                <c:pt idx="21">
                  <c:v>0</c:v>
                </c:pt>
                <c:pt idx="22">
                  <c:v>0.49</c:v>
                </c:pt>
                <c:pt idx="23">
                  <c:v>3.51</c:v>
                </c:pt>
                <c:pt idx="24">
                  <c:v>0</c:v>
                </c:pt>
                <c:pt idx="25">
                  <c:v>0.0799999999999996</c:v>
                </c:pt>
                <c:pt idx="26">
                  <c:v>-0.12</c:v>
                </c:pt>
                <c:pt idx="27">
                  <c:v>0.43</c:v>
                </c:pt>
                <c:pt idx="28">
                  <c:v>0.26</c:v>
                </c:pt>
                <c:pt idx="29">
                  <c:v>-0.56</c:v>
                </c:pt>
                <c:pt idx="30">
                  <c:v>0.41</c:v>
                </c:pt>
                <c:pt idx="31">
                  <c:v>0</c:v>
                </c:pt>
                <c:pt idx="32">
                  <c:v>0.16</c:v>
                </c:pt>
                <c:pt idx="33">
                  <c:v>1.82</c:v>
                </c:pt>
                <c:pt idx="34">
                  <c:v>-0.22</c:v>
                </c:pt>
                <c:pt idx="35">
                  <c:v>0</c:v>
                </c:pt>
                <c:pt idx="36">
                  <c:v>-0.13</c:v>
                </c:pt>
                <c:pt idx="37">
                  <c:v>0</c:v>
                </c:pt>
                <c:pt idx="38">
                  <c:v>-0.03</c:v>
                </c:pt>
                <c:pt idx="39">
                  <c:v>-0.41</c:v>
                </c:pt>
                <c:pt idx="40">
                  <c:v>0</c:v>
                </c:pt>
                <c:pt idx="41">
                  <c:v>0</c:v>
                </c:pt>
                <c:pt idx="42">
                  <c:v>-0.01</c:v>
                </c:pt>
                <c:pt idx="43">
                  <c:v>0</c:v>
                </c:pt>
                <c:pt idx="44">
                  <c:v>-1.64</c:v>
                </c:pt>
                <c:pt idx="45">
                  <c:v>0</c:v>
                </c:pt>
                <c:pt idx="46">
                  <c:v>0.11</c:v>
                </c:pt>
                <c:pt idx="47">
                  <c:v>0.00999999999999998</c:v>
                </c:pt>
                <c:pt idx="48">
                  <c:v>-0.61</c:v>
                </c:pt>
                <c:pt idx="49">
                  <c:v>0</c:v>
                </c:pt>
                <c:pt idx="50">
                  <c:v>-0.78</c:v>
                </c:pt>
                <c:pt idx="51">
                  <c:v>-0.11</c:v>
                </c:pt>
                <c:pt idx="52">
                  <c:v>0</c:v>
                </c:pt>
                <c:pt idx="53">
                  <c:v>-0.04</c:v>
                </c:pt>
                <c:pt idx="54">
                  <c:v>0</c:v>
                </c:pt>
                <c:pt idx="55">
                  <c:v>-0.05</c:v>
                </c:pt>
                <c:pt idx="56">
                  <c:v>0</c:v>
                </c:pt>
                <c:pt idx="57">
                  <c:v>-0.12</c:v>
                </c:pt>
                <c:pt idx="58">
                  <c:v>0.06</c:v>
                </c:pt>
                <c:pt idx="59">
                  <c:v>0.51</c:v>
                </c:pt>
                <c:pt idx="60">
                  <c:v>0.35</c:v>
                </c:pt>
                <c:pt idx="61">
                  <c:v>0.39</c:v>
                </c:pt>
                <c:pt idx="62">
                  <c:v>1.03</c:v>
                </c:pt>
                <c:pt idx="63">
                  <c:v>0.22</c:v>
                </c:pt>
                <c:pt idx="64">
                  <c:v>0.53</c:v>
                </c:pt>
                <c:pt idx="65">
                  <c:v>0</c:v>
                </c:pt>
                <c:pt idx="66">
                  <c:v>0</c:v>
                </c:pt>
                <c:pt idx="67">
                  <c:v>-1.45</c:v>
                </c:pt>
                <c:pt idx="68">
                  <c:v>2.27</c:v>
                </c:pt>
                <c:pt idx="69">
                  <c:v>0.87</c:v>
                </c:pt>
                <c:pt idx="70">
                  <c:v>2.55</c:v>
                </c:pt>
                <c:pt idx="71">
                  <c:v>0.32</c:v>
                </c:pt>
                <c:pt idx="72">
                  <c:v>-0.24</c:v>
                </c:pt>
                <c:pt idx="73">
                  <c:v>0</c:v>
                </c:pt>
                <c:pt idx="74">
                  <c:v>-0.25</c:v>
                </c:pt>
                <c:pt idx="75">
                  <c:v>0</c:v>
                </c:pt>
              </c:numCache>
            </c:numRef>
          </c:val>
        </c:ser>
        <c:gapWidth val="150"/>
        <c:overlap val="0"/>
        <c:axId val="6076491"/>
        <c:axId val="21105674"/>
      </c:barChart>
      <c:catAx>
        <c:axId val="60764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5674"/>
        <c:crossesAt val="0"/>
        <c:auto val="1"/>
        <c:lblAlgn val="ctr"/>
        <c:lblOffset val="100"/>
        <c:noMultiLvlLbl val="0"/>
      </c:catAx>
      <c:valAx>
        <c:axId val="21105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49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n">
        <v>2005</v>
      </c>
      <c r="E2" s="5" t="s">
        <v>4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1.32</v>
      </c>
      <c r="D4" s="10" t="n">
        <v>1.31</v>
      </c>
      <c r="E4" s="11" t="n">
        <f aca="false">D4-C4</f>
        <v>-0.01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1.44</v>
      </c>
      <c r="D5" s="10" t="n">
        <v>1.44</v>
      </c>
      <c r="E5" s="11" t="n">
        <f aca="false">D5-C5</f>
        <v>0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1.35</v>
      </c>
      <c r="D6" s="10" t="n">
        <v>1.39</v>
      </c>
      <c r="E6" s="11" t="n">
        <f aca="false">D6-C6</f>
        <v>0.0399999999999998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1.38</v>
      </c>
      <c r="D7" s="10" t="n">
        <v>1.61</v>
      </c>
      <c r="E7" s="11" t="n">
        <f aca="false">D7-C7</f>
        <v>0.23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2.71</v>
      </c>
      <c r="D8" s="10" t="n">
        <v>3.01</v>
      </c>
      <c r="E8" s="11" t="n">
        <f aca="false">D8-C8</f>
        <v>0.3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/>
      <c r="D9" s="10"/>
      <c r="E9" s="11" t="n">
        <f aca="false">D9-C9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1.82</v>
      </c>
      <c r="D10" s="10" t="n">
        <v>1.99</v>
      </c>
      <c r="E10" s="11" t="n">
        <f aca="false">D10-C10</f>
        <v>0.1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/>
      <c r="D11" s="10"/>
      <c r="E11" s="11" t="n">
        <f aca="false">D11-C11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/>
      <c r="D12" s="10"/>
      <c r="E12" s="11" t="n">
        <f aca="false">D12-C12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/>
      <c r="D13" s="10"/>
      <c r="E13" s="11" t="n">
        <f aca="false">D13-C13</f>
        <v>0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/>
      <c r="D14" s="10"/>
      <c r="E14" s="11" t="n">
        <f aca="false">D14-C14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/>
      <c r="D15" s="10"/>
      <c r="E15" s="11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/>
      <c r="D16" s="10"/>
      <c r="E16" s="11" t="n">
        <f aca="false">D16-C16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/>
      <c r="D17" s="10"/>
      <c r="E17" s="11" t="n">
        <f aca="false">D17-C17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/>
      <c r="D18" s="10"/>
      <c r="E18" s="11" t="n">
        <f aca="false">D18-C18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/>
      <c r="D19" s="10"/>
      <c r="E19" s="11" t="n">
        <f aca="false">D19-C19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1.19</v>
      </c>
      <c r="D20" s="10" t="n">
        <v>0.4</v>
      </c>
      <c r="E20" s="11" t="n">
        <f aca="false">D20-C20</f>
        <v>-0.7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/>
      <c r="D21" s="10"/>
      <c r="E21" s="11" t="n">
        <f aca="false">D21-C21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0.41</v>
      </c>
      <c r="D22" s="10" t="n">
        <v>0.33</v>
      </c>
      <c r="E22" s="11" t="n">
        <f aca="false">D22-C22</f>
        <v>-0.0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0.22</v>
      </c>
      <c r="D23" s="10" t="n">
        <v>0.18</v>
      </c>
      <c r="E23" s="11" t="n">
        <f aca="false">D23-C23</f>
        <v>-0.0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/>
      <c r="D24" s="10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/>
      <c r="D25" s="10"/>
      <c r="E25" s="11" t="n">
        <f aca="false">D25-C25</f>
        <v>0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0.51</v>
      </c>
      <c r="D26" s="10" t="n">
        <v>1</v>
      </c>
      <c r="E26" s="11" t="n">
        <f aca="false">D26-C26</f>
        <v>0.49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4.09</v>
      </c>
      <c r="D27" s="10" t="n">
        <v>7.6</v>
      </c>
      <c r="E27" s="11" t="n">
        <f aca="false">D27-C27</f>
        <v>3.51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9</v>
      </c>
      <c r="C28" s="13"/>
      <c r="D28" s="13"/>
      <c r="E28" s="11" t="n">
        <f aca="false">D28-C28</f>
        <v>0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2.24</v>
      </c>
      <c r="D29" s="10" t="n">
        <v>2.32</v>
      </c>
      <c r="E29" s="11" t="n">
        <f aca="false">D29-C29</f>
        <v>0.0799999999999996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0.49</v>
      </c>
      <c r="D30" s="10" t="n">
        <v>0.37</v>
      </c>
      <c r="E30" s="11" t="n">
        <f aca="false">D30-C30</f>
        <v>-0.12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2</v>
      </c>
      <c r="C31" s="10" t="n">
        <v>5.16</v>
      </c>
      <c r="D31" s="10" t="n">
        <v>5.59</v>
      </c>
      <c r="E31" s="11" t="n">
        <f aca="false">D31-C31</f>
        <v>0.43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3</v>
      </c>
      <c r="C32" s="9" t="n">
        <v>3.1</v>
      </c>
      <c r="D32" s="9" t="n">
        <v>3.36</v>
      </c>
      <c r="E32" s="11" t="n">
        <f aca="false">D32-C32</f>
        <v>0.26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4</v>
      </c>
      <c r="C33" s="9" t="n">
        <v>1.52</v>
      </c>
      <c r="D33" s="9" t="n">
        <v>0.96</v>
      </c>
      <c r="E33" s="11" t="n">
        <f aca="false">D33-C33</f>
        <v>-0.56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5</v>
      </c>
      <c r="C34" s="9" t="n">
        <v>2.02</v>
      </c>
      <c r="D34" s="9" t="n">
        <v>2.43</v>
      </c>
      <c r="E34" s="11" t="n">
        <f aca="false">D34-C34</f>
        <v>0.41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6</v>
      </c>
      <c r="C35" s="9"/>
      <c r="D35" s="9"/>
      <c r="E35" s="11" t="n">
        <f aca="false">D35-C35</f>
        <v>0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7</v>
      </c>
      <c r="C36" s="9" t="n">
        <v>14.94</v>
      </c>
      <c r="D36" s="9" t="n">
        <v>15.1</v>
      </c>
      <c r="E36" s="11" t="n">
        <f aca="false">D36-C36</f>
        <v>0.16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8</v>
      </c>
      <c r="C37" s="9"/>
      <c r="D37" s="9" t="n">
        <v>1.82</v>
      </c>
      <c r="E37" s="11" t="n">
        <f aca="false">D37-C37</f>
        <v>1.82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9</v>
      </c>
      <c r="C38" s="9" t="n">
        <v>0.22</v>
      </c>
      <c r="D38" s="9"/>
      <c r="E38" s="11" t="n">
        <f aca="false">D38-C38</f>
        <v>-0.22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40</v>
      </c>
      <c r="C39" s="9"/>
      <c r="D39" s="9"/>
      <c r="E39" s="11" t="n">
        <f aca="false">D39-C39</f>
        <v>0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1</v>
      </c>
      <c r="C40" s="9" t="n">
        <v>0.78</v>
      </c>
      <c r="D40" s="9" t="n">
        <v>0.65</v>
      </c>
      <c r="E40" s="11" t="n">
        <f aca="false">D40-C40</f>
        <v>-0.13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2</v>
      </c>
      <c r="C41" s="9"/>
      <c r="D41" s="9"/>
      <c r="E41" s="11" t="n">
        <f aca="false">D41-C41</f>
        <v>0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3</v>
      </c>
      <c r="C42" s="9" t="n">
        <v>0.27</v>
      </c>
      <c r="D42" s="9" t="n">
        <v>0.24</v>
      </c>
      <c r="E42" s="11" t="n">
        <f aca="false">D42-C42</f>
        <v>-0.03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4</v>
      </c>
      <c r="C43" s="9" t="n">
        <v>1.03</v>
      </c>
      <c r="D43" s="9" t="n">
        <v>0.62</v>
      </c>
      <c r="E43" s="11" t="n">
        <f aca="false">D43-C43</f>
        <v>-0.41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5</v>
      </c>
      <c r="C44" s="9"/>
      <c r="D44" s="9"/>
      <c r="E44" s="11" t="n">
        <f aca="false">D44-C44</f>
        <v>0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6</v>
      </c>
      <c r="C45" s="9"/>
      <c r="D45" s="9"/>
      <c r="E45" s="11" t="n">
        <f aca="false">D45-C45</f>
        <v>0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7</v>
      </c>
      <c r="C46" s="9" t="n">
        <v>0.06</v>
      </c>
      <c r="D46" s="9" t="n">
        <v>0.05</v>
      </c>
      <c r="E46" s="11" t="n">
        <f aca="false">D46-C46</f>
        <v>-0.01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8</v>
      </c>
      <c r="C47" s="9"/>
      <c r="D47" s="9"/>
      <c r="E47" s="11" t="n">
        <f aca="false">D47-C47</f>
        <v>0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9</v>
      </c>
      <c r="C48" s="9" t="n">
        <v>11.14</v>
      </c>
      <c r="D48" s="9" t="n">
        <v>9.5</v>
      </c>
      <c r="E48" s="11" t="n">
        <f aca="false">D48-C48</f>
        <v>-1.64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50</v>
      </c>
      <c r="C49" s="9"/>
      <c r="D49" s="9"/>
      <c r="E49" s="11" t="n">
        <f aca="false">D49-C49</f>
        <v>0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1</v>
      </c>
      <c r="C50" s="9" t="n">
        <v>3.3</v>
      </c>
      <c r="D50" s="9" t="n">
        <v>3.41</v>
      </c>
      <c r="E50" s="11" t="n">
        <f aca="false">D50-C50</f>
        <v>0.11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2</v>
      </c>
      <c r="C51" s="9" t="n">
        <v>0.14</v>
      </c>
      <c r="D51" s="9" t="n">
        <v>0.15</v>
      </c>
      <c r="E51" s="11" t="n">
        <f aca="false">D51-C51</f>
        <v>0.00999999999999998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3</v>
      </c>
      <c r="C52" s="9" t="n">
        <v>1.87</v>
      </c>
      <c r="D52" s="9" t="n">
        <v>1.26</v>
      </c>
      <c r="E52" s="11" t="n">
        <f aca="false">D52-C52</f>
        <v>-0.61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4</v>
      </c>
      <c r="C53" s="9"/>
      <c r="D53" s="9"/>
      <c r="E53" s="11" t="n">
        <f aca="false">D53-C53</f>
        <v>0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5</v>
      </c>
      <c r="C54" s="9" t="n">
        <v>1.55</v>
      </c>
      <c r="D54" s="9" t="n">
        <v>0.77</v>
      </c>
      <c r="E54" s="11" t="n">
        <f aca="false">D54-C54</f>
        <v>-0.78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6</v>
      </c>
      <c r="C55" s="9" t="n">
        <v>0.11</v>
      </c>
      <c r="D55" s="9"/>
      <c r="E55" s="11" t="n">
        <f aca="false">D55-C55</f>
        <v>-0.11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7</v>
      </c>
      <c r="C56" s="9"/>
      <c r="D56" s="9"/>
      <c r="E56" s="11" t="n">
        <f aca="false">D56-C56</f>
        <v>0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8</v>
      </c>
      <c r="C57" s="9" t="n">
        <v>0.2</v>
      </c>
      <c r="D57" s="9" t="n">
        <v>0.16</v>
      </c>
      <c r="E57" s="11" t="n">
        <f aca="false">D57-C57</f>
        <v>-0.04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9</v>
      </c>
      <c r="C58" s="9"/>
      <c r="D58" s="9"/>
      <c r="E58" s="11" t="n">
        <f aca="false">D58-C58</f>
        <v>0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60</v>
      </c>
      <c r="C59" s="9" t="n">
        <v>0.15</v>
      </c>
      <c r="D59" s="9" t="n">
        <v>0.1</v>
      </c>
      <c r="E59" s="11" t="n">
        <f aca="false">D59-C59</f>
        <v>-0.05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1</v>
      </c>
      <c r="C60" s="9"/>
      <c r="D60" s="9"/>
      <c r="E60" s="11" t="n">
        <f aca="false">D60-C60</f>
        <v>0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2</v>
      </c>
      <c r="C61" s="9" t="n">
        <v>0.12</v>
      </c>
      <c r="D61" s="9"/>
      <c r="E61" s="11" t="n">
        <f aca="false">D61-C61</f>
        <v>-0.12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3</v>
      </c>
      <c r="C62" s="9" t="n">
        <v>0.23</v>
      </c>
      <c r="D62" s="9" t="n">
        <v>0.29</v>
      </c>
      <c r="E62" s="11" t="n">
        <f aca="false">D62-C62</f>
        <v>0.06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4</v>
      </c>
      <c r="C63" s="9" t="n">
        <v>0.29</v>
      </c>
      <c r="D63" s="9" t="n">
        <v>0.8</v>
      </c>
      <c r="E63" s="11" t="n">
        <f aca="false">D63-C63</f>
        <v>0.51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5</v>
      </c>
      <c r="C64" s="9" t="n">
        <v>2.66</v>
      </c>
      <c r="D64" s="9" t="n">
        <v>3.01</v>
      </c>
      <c r="E64" s="11" t="n">
        <f aca="false">D64-C64</f>
        <v>0.35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6</v>
      </c>
      <c r="C65" s="9" t="n">
        <v>0.71</v>
      </c>
      <c r="D65" s="9" t="n">
        <v>1.1</v>
      </c>
      <c r="E65" s="11" t="n">
        <f aca="false">D65-C65</f>
        <v>0.39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7</v>
      </c>
      <c r="C66" s="9" t="n">
        <v>3.31</v>
      </c>
      <c r="D66" s="9" t="n">
        <v>4.34</v>
      </c>
      <c r="E66" s="11" t="n">
        <f aca="false">D66-C66</f>
        <v>1.03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8</v>
      </c>
      <c r="C67" s="9" t="n">
        <v>0.23</v>
      </c>
      <c r="D67" s="9" t="n">
        <v>0.45</v>
      </c>
      <c r="E67" s="11" t="n">
        <f aca="false">D67-C67</f>
        <v>0.22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9</v>
      </c>
      <c r="C68" s="9" t="n">
        <v>3.44</v>
      </c>
      <c r="D68" s="9" t="n">
        <v>3.97</v>
      </c>
      <c r="E68" s="11" t="n">
        <f aca="false">D68-C68</f>
        <v>0.53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70</v>
      </c>
      <c r="C69" s="9"/>
      <c r="D69" s="9"/>
      <c r="E69" s="11" t="n">
        <f aca="false">D69-C69</f>
        <v>0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1</v>
      </c>
      <c r="C70" s="9"/>
      <c r="D70" s="9"/>
      <c r="E70" s="11" t="n">
        <f aca="false">D70-C70</f>
        <v>0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2</v>
      </c>
      <c r="C71" s="9" t="n">
        <v>10.54</v>
      </c>
      <c r="D71" s="9" t="n">
        <v>9.09</v>
      </c>
      <c r="E71" s="11" t="n">
        <f aca="false">D71-C71</f>
        <v>-1.45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3</v>
      </c>
      <c r="C72" s="9" t="n">
        <v>14.79</v>
      </c>
      <c r="D72" s="9" t="n">
        <v>17.06</v>
      </c>
      <c r="E72" s="11" t="n">
        <f aca="false">D72-C72</f>
        <v>2.27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4</v>
      </c>
      <c r="C73" s="9" t="n">
        <v>0.8</v>
      </c>
      <c r="D73" s="9" t="n">
        <v>1.67</v>
      </c>
      <c r="E73" s="11" t="n">
        <f aca="false">D73-C73</f>
        <v>0.87</v>
      </c>
    </row>
    <row r="74" customFormat="false" ht="12.75" hidden="false" customHeight="false" outlineLevel="0" collapsed="false">
      <c r="A74" s="8" t="n">
        <v>71</v>
      </c>
      <c r="B74" s="9" t="s">
        <v>75</v>
      </c>
      <c r="C74" s="9" t="n">
        <v>4.36</v>
      </c>
      <c r="D74" s="9" t="n">
        <v>6.91</v>
      </c>
      <c r="E74" s="11" t="n">
        <f aca="false">D74-C74</f>
        <v>2.55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6</v>
      </c>
      <c r="C75" s="9"/>
      <c r="D75" s="9" t="n">
        <v>0.32</v>
      </c>
      <c r="E75" s="11" t="n">
        <f aca="false">D75-C75</f>
        <v>0.32</v>
      </c>
    </row>
    <row r="76" customFormat="false" ht="12.75" hidden="false" customHeight="false" outlineLevel="0" collapsed="false">
      <c r="A76" s="8" t="n">
        <f aca="false">A75+1</f>
        <v>73</v>
      </c>
      <c r="B76" s="9" t="s">
        <v>77</v>
      </c>
      <c r="C76" s="9" t="n">
        <v>0.24</v>
      </c>
      <c r="D76" s="9"/>
      <c r="E76" s="11" t="n">
        <f aca="false">D76-C76</f>
        <v>-0.24</v>
      </c>
    </row>
    <row r="77" customFormat="false" ht="12.75" hidden="false" customHeight="false" outlineLevel="0" collapsed="false">
      <c r="A77" s="8" t="n">
        <f aca="false">A76+1</f>
        <v>74</v>
      </c>
      <c r="B77" s="9" t="s">
        <v>78</v>
      </c>
      <c r="C77" s="9"/>
      <c r="D77" s="9"/>
      <c r="E77" s="11" t="n">
        <f aca="false">D77-C77</f>
        <v>0</v>
      </c>
    </row>
    <row r="78" customFormat="false" ht="12.75" hidden="false" customHeight="false" outlineLevel="0" collapsed="false">
      <c r="A78" s="8" t="n">
        <v>75</v>
      </c>
      <c r="B78" s="9" t="s">
        <v>79</v>
      </c>
      <c r="C78" s="9" t="n">
        <v>2.18</v>
      </c>
      <c r="D78" s="9" t="n">
        <v>1.93</v>
      </c>
      <c r="E78" s="11" t="n">
        <f aca="false">D78-C78</f>
        <v>-0.25</v>
      </c>
    </row>
    <row r="79" customFormat="false" ht="12.75" hidden="false" customHeight="false" outlineLevel="0" collapsed="false">
      <c r="A79" s="8" t="n">
        <f aca="false">A78+1</f>
        <v>76</v>
      </c>
      <c r="B79" s="9" t="s">
        <v>80</v>
      </c>
      <c r="C79" s="9"/>
      <c r="D79" s="9"/>
      <c r="E79" s="11" t="n">
        <f aca="false">D79-C79</f>
        <v>0</v>
      </c>
    </row>
    <row r="112" customFormat="false" ht="12.75" hidden="false" customHeight="false" outlineLevel="0" collapsed="false">
      <c r="A112" s="14"/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Больничная летальность по профилям коек.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3-11-10T19:11:06Z</cp:lastPrinted>
  <dcterms:modified xsi:type="dcterms:W3CDTF">2006-03-28T05:55:02Z</dcterms:modified>
  <cp:revision>0</cp:revision>
  <dc:subject/>
  <dc:title/>
</cp:coreProperties>
</file>