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2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Работа койки дневного пребывания.</t>
  </si>
  <si>
    <t xml:space="preserve">N n/n</t>
  </si>
  <si>
    <t xml:space="preserve">Районы</t>
  </si>
  <si>
    <t xml:space="preserve">2004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     </t>
  </si>
  <si>
    <t xml:space="preserve">Работа койки дневного пребывания за 2005 г.
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ойки дневного пребывания за  2005 г.
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1'!$E$4:$E$30</c:f>
              <c:numCache>
                <c:formatCode>General</c:formatCode>
                <c:ptCount val="27"/>
                <c:pt idx="0">
                  <c:v>164.17</c:v>
                </c:pt>
                <c:pt idx="1">
                  <c:v>-42.28</c:v>
                </c:pt>
                <c:pt idx="2">
                  <c:v>96.89</c:v>
                </c:pt>
                <c:pt idx="3">
                  <c:v>-78.2</c:v>
                </c:pt>
                <c:pt idx="4">
                  <c:v>157.6</c:v>
                </c:pt>
                <c:pt idx="5">
                  <c:v>2.31999999999999</c:v>
                </c:pt>
                <c:pt idx="6">
                  <c:v>-29.32</c:v>
                </c:pt>
                <c:pt idx="7">
                  <c:v>161.43</c:v>
                </c:pt>
                <c:pt idx="8">
                  <c:v>204.33</c:v>
                </c:pt>
                <c:pt idx="9">
                  <c:v>21.72</c:v>
                </c:pt>
                <c:pt idx="10">
                  <c:v>57.23</c:v>
                </c:pt>
                <c:pt idx="11">
                  <c:v>27.35</c:v>
                </c:pt>
                <c:pt idx="12">
                  <c:v>97.26</c:v>
                </c:pt>
                <c:pt idx="13">
                  <c:v>-52.04</c:v>
                </c:pt>
                <c:pt idx="14">
                  <c:v>59.89</c:v>
                </c:pt>
                <c:pt idx="15">
                  <c:v>33.03</c:v>
                </c:pt>
                <c:pt idx="16">
                  <c:v>10.43</c:v>
                </c:pt>
                <c:pt idx="17">
                  <c:v>109.05</c:v>
                </c:pt>
                <c:pt idx="18">
                  <c:v>133.03</c:v>
                </c:pt>
                <c:pt idx="19">
                  <c:v>62.58</c:v>
                </c:pt>
                <c:pt idx="20">
                  <c:v>-31.55</c:v>
                </c:pt>
                <c:pt idx="21">
                  <c:v>0.639999999999986</c:v>
                </c:pt>
                <c:pt idx="22">
                  <c:v>-6.5</c:v>
                </c:pt>
                <c:pt idx="23">
                  <c:v>45.72</c:v>
                </c:pt>
                <c:pt idx="24">
                  <c:v>71.29</c:v>
                </c:pt>
                <c:pt idx="25">
                  <c:v>84.37</c:v>
                </c:pt>
                <c:pt idx="26">
                  <c:v>43.99</c:v>
                </c:pt>
              </c:numCache>
            </c:numRef>
          </c:val>
        </c:ser>
        <c:gapWidth val="150"/>
        <c:overlap val="0"/>
        <c:axId val="51231654"/>
        <c:axId val="54418470"/>
      </c:barChart>
      <c:catAx>
        <c:axId val="512316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8470"/>
        <c:crossesAt val="0"/>
        <c:auto val="1"/>
        <c:lblAlgn val="ctr"/>
        <c:lblOffset val="100"/>
        <c:noMultiLvlLbl val="0"/>
      </c:catAx>
      <c:valAx>
        <c:axId val="54418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165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99.5</c:v>
                </c:pt>
                <c:pt idx="1">
                  <c:v>-15.23</c:v>
                </c:pt>
                <c:pt idx="2">
                  <c:v>31.51</c:v>
                </c:pt>
                <c:pt idx="3">
                  <c:v>-67.55</c:v>
                </c:pt>
                <c:pt idx="4">
                  <c:v>-23.93</c:v>
                </c:pt>
                <c:pt idx="5">
                  <c:v>-75.47</c:v>
                </c:pt>
                <c:pt idx="6">
                  <c:v>-82.56</c:v>
                </c:pt>
                <c:pt idx="7">
                  <c:v>107.41</c:v>
                </c:pt>
                <c:pt idx="8">
                  <c:v>-121.82</c:v>
                </c:pt>
                <c:pt idx="9">
                  <c:v>-8.56999999999999</c:v>
                </c:pt>
                <c:pt idx="10">
                  <c:v>-41.43</c:v>
                </c:pt>
                <c:pt idx="11">
                  <c:v>-14.08</c:v>
                </c:pt>
                <c:pt idx="12">
                  <c:v>-61.1</c:v>
                </c:pt>
                <c:pt idx="13">
                  <c:v>-25.59</c:v>
                </c:pt>
                <c:pt idx="14">
                  <c:v>-6.38999999999999</c:v>
                </c:pt>
                <c:pt idx="15">
                  <c:v>-21.97</c:v>
                </c:pt>
                <c:pt idx="16">
                  <c:v>-25.89</c:v>
                </c:pt>
                <c:pt idx="17">
                  <c:v>51.63</c:v>
                </c:pt>
                <c:pt idx="18">
                  <c:v>230.41</c:v>
                </c:pt>
                <c:pt idx="19">
                  <c:v>-64.21</c:v>
                </c:pt>
                <c:pt idx="20">
                  <c:v>-241.28</c:v>
                </c:pt>
                <c:pt idx="21">
                  <c:v>-10.71</c:v>
                </c:pt>
                <c:pt idx="22">
                  <c:v>-12.65</c:v>
                </c:pt>
                <c:pt idx="23">
                  <c:v>-5.64999999999998</c:v>
                </c:pt>
                <c:pt idx="24">
                  <c:v>-66.65</c:v>
                </c:pt>
                <c:pt idx="25">
                  <c:v>88.77</c:v>
                </c:pt>
                <c:pt idx="26">
                  <c:v>83.12</c:v>
                </c:pt>
              </c:numCache>
            </c:numRef>
          </c:val>
        </c:ser>
        <c:gapWidth val="150"/>
        <c:overlap val="0"/>
        <c:axId val="67404567"/>
        <c:axId val="86884030"/>
      </c:barChart>
      <c:catAx>
        <c:axId val="674045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4030"/>
        <c:crossesAt val="0"/>
        <c:auto val="1"/>
        <c:lblAlgn val="ctr"/>
        <c:lblOffset val="100"/>
        <c:noMultiLvlLbl val="0"/>
      </c:catAx>
      <c:valAx>
        <c:axId val="86884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456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6-3'!$D$4:$D$31</c:f>
              <c:numCache>
                <c:formatCode>General</c:formatCode>
                <c:ptCount val="28"/>
                <c:pt idx="0">
                  <c:v>96.65</c:v>
                </c:pt>
                <c:pt idx="1">
                  <c:v>-18.08</c:v>
                </c:pt>
                <c:pt idx="2">
                  <c:v>28.66</c:v>
                </c:pt>
                <c:pt idx="3">
                  <c:v>-70.4</c:v>
                </c:pt>
                <c:pt idx="4">
                  <c:v>-26.78</c:v>
                </c:pt>
                <c:pt idx="5">
                  <c:v>-78.32</c:v>
                </c:pt>
                <c:pt idx="6">
                  <c:v>-85.41</c:v>
                </c:pt>
                <c:pt idx="7">
                  <c:v>104.56</c:v>
                </c:pt>
                <c:pt idx="8">
                  <c:v>-124.67</c:v>
                </c:pt>
                <c:pt idx="9">
                  <c:v>-11.42</c:v>
                </c:pt>
                <c:pt idx="10">
                  <c:v>-44.28</c:v>
                </c:pt>
                <c:pt idx="11">
                  <c:v>-16.93</c:v>
                </c:pt>
                <c:pt idx="12">
                  <c:v>-63.95</c:v>
                </c:pt>
                <c:pt idx="13">
                  <c:v>-28.44</c:v>
                </c:pt>
                <c:pt idx="14">
                  <c:v>-9.24000000000001</c:v>
                </c:pt>
                <c:pt idx="15">
                  <c:v>-24.82</c:v>
                </c:pt>
                <c:pt idx="16">
                  <c:v>-28.74</c:v>
                </c:pt>
                <c:pt idx="17">
                  <c:v>48.78</c:v>
                </c:pt>
                <c:pt idx="18">
                  <c:v>227.56</c:v>
                </c:pt>
                <c:pt idx="19">
                  <c:v>-67.06</c:v>
                </c:pt>
                <c:pt idx="20">
                  <c:v>-244.13</c:v>
                </c:pt>
                <c:pt idx="21">
                  <c:v>-13.56</c:v>
                </c:pt>
                <c:pt idx="22">
                  <c:v>-15.5</c:v>
                </c:pt>
                <c:pt idx="23">
                  <c:v>-8.5</c:v>
                </c:pt>
                <c:pt idx="24">
                  <c:v>-69.5</c:v>
                </c:pt>
                <c:pt idx="25">
                  <c:v>85.92</c:v>
                </c:pt>
                <c:pt idx="26">
                  <c:v>80.27</c:v>
                </c:pt>
                <c:pt idx="27">
                  <c:v>-2.85000000000002</c:v>
                </c:pt>
              </c:numCache>
            </c:numRef>
          </c:val>
        </c:ser>
        <c:gapWidth val="150"/>
        <c:overlap val="0"/>
        <c:axId val="74526937"/>
        <c:axId val="26431600"/>
      </c:barChart>
      <c:catAx>
        <c:axId val="745269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1600"/>
        <c:crossesAt val="0"/>
        <c:auto val="1"/>
        <c:lblAlgn val="ctr"/>
        <c:lblOffset val="100"/>
        <c:noMultiLvlLbl val="0"/>
      </c:catAx>
      <c:valAx>
        <c:axId val="26431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693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261.48</v>
      </c>
      <c r="D4" s="10" t="n">
        <v>425.65</v>
      </c>
      <c r="E4" s="11" t="n">
        <f aca="false">D4-C4</f>
        <v>164.17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353.2</v>
      </c>
      <c r="D5" s="10" t="n">
        <v>310.92</v>
      </c>
      <c r="E5" s="11" t="n">
        <f aca="false">D5-C5</f>
        <v>-42.28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260.77</v>
      </c>
      <c r="D6" s="10" t="n">
        <v>357.66</v>
      </c>
      <c r="E6" s="11" t="n">
        <f aca="false">D6-C6</f>
        <v>96.89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336.8</v>
      </c>
      <c r="D7" s="10" t="n">
        <v>258.6</v>
      </c>
      <c r="E7" s="11" t="n">
        <f aca="false">D7-C7</f>
        <v>-78.2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144.62</v>
      </c>
      <c r="D8" s="10" t="n">
        <v>302.22</v>
      </c>
      <c r="E8" s="11" t="n">
        <f aca="false">D8-C8</f>
        <v>157.6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248.36</v>
      </c>
      <c r="D9" s="10" t="n">
        <v>250.68</v>
      </c>
      <c r="E9" s="11" t="n">
        <f aca="false">D9-C9</f>
        <v>2.31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72.91</v>
      </c>
      <c r="D10" s="10" t="n">
        <v>243.59</v>
      </c>
      <c r="E10" s="11" t="n">
        <f aca="false">D10-C10</f>
        <v>-29.3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272.13</v>
      </c>
      <c r="D11" s="10" t="n">
        <v>433.56</v>
      </c>
      <c r="E11" s="11" t="n">
        <f aca="false">D11-C11</f>
        <v>161.4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0</v>
      </c>
      <c r="D12" s="10" t="n">
        <v>204.33</v>
      </c>
      <c r="E12" s="11" t="n">
        <f aca="false">D12-C12</f>
        <v>204.3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295.86</v>
      </c>
      <c r="D13" s="10" t="n">
        <v>317.58</v>
      </c>
      <c r="E13" s="11" t="n">
        <f aca="false">D13-C13</f>
        <v>21.7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27.49</v>
      </c>
      <c r="D14" s="10" t="n">
        <v>284.72</v>
      </c>
      <c r="E14" s="11" t="n">
        <f aca="false">D14-C14</f>
        <v>57.2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284.72</v>
      </c>
      <c r="D15" s="10" t="n">
        <v>312.07</v>
      </c>
      <c r="E15" s="11" t="n">
        <f aca="false">D15-C15</f>
        <v>27.35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167.79</v>
      </c>
      <c r="D16" s="10" t="n">
        <v>265.05</v>
      </c>
      <c r="E16" s="11" t="n">
        <f aca="false">D16-C16</f>
        <v>97.26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352.6</v>
      </c>
      <c r="D17" s="10" t="n">
        <v>300.56</v>
      </c>
      <c r="E17" s="11" t="n">
        <f aca="false">D17-C17</f>
        <v>-52.0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59.87</v>
      </c>
      <c r="D18" s="10" t="n">
        <v>319.76</v>
      </c>
      <c r="E18" s="11" t="n">
        <f aca="false">D18-C18</f>
        <v>59.8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271.15</v>
      </c>
      <c r="D19" s="10" t="n">
        <v>304.18</v>
      </c>
      <c r="E19" s="11" t="n">
        <f aca="false">D19-C19</f>
        <v>33.0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289.83</v>
      </c>
      <c r="D20" s="10" t="n">
        <v>300.26</v>
      </c>
      <c r="E20" s="11" t="n">
        <f aca="false">D20-C20</f>
        <v>10.4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268.73</v>
      </c>
      <c r="D21" s="10" t="n">
        <v>377.78</v>
      </c>
      <c r="E21" s="11" t="n">
        <f aca="false">D21-C21</f>
        <v>109.0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423.53</v>
      </c>
      <c r="D22" s="10" t="n">
        <v>556.56</v>
      </c>
      <c r="E22" s="11" t="n">
        <f aca="false">D22-C22</f>
        <v>133.03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199.36</v>
      </c>
      <c r="D23" s="10" t="n">
        <v>261.94</v>
      </c>
      <c r="E23" s="11" t="n">
        <f aca="false">D23-C23</f>
        <v>62.5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116.42</v>
      </c>
      <c r="D24" s="10" t="n">
        <v>84.87</v>
      </c>
      <c r="E24" s="11" t="n">
        <f aca="false">D24-C24</f>
        <v>-31.55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14.8</v>
      </c>
      <c r="D25" s="10" t="n">
        <v>315.44</v>
      </c>
      <c r="E25" s="11" t="n">
        <f aca="false">D25-C25</f>
        <v>0.639999999999986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320</v>
      </c>
      <c r="D26" s="10" t="n">
        <v>313.5</v>
      </c>
      <c r="E26" s="11" t="n">
        <f aca="false">D26-C26</f>
        <v>-6.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274.78</v>
      </c>
      <c r="D27" s="10" t="n">
        <v>320.5</v>
      </c>
      <c r="E27" s="11" t="n">
        <f aca="false">D27-C27</f>
        <v>45.72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188.21</v>
      </c>
      <c r="D28" s="10" t="n">
        <v>259.5</v>
      </c>
      <c r="E28" s="11" t="n">
        <f aca="false">D28-C28</f>
        <v>71.2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330.55</v>
      </c>
      <c r="D29" s="10" t="n">
        <v>414.92</v>
      </c>
      <c r="E29" s="11" t="n">
        <f aca="false">D29-C29</f>
        <v>84.37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365.28</v>
      </c>
      <c r="D30" s="10" t="n">
        <v>409.27</v>
      </c>
      <c r="E30" s="11" t="n">
        <f aca="false">D30-C30</f>
        <v>43.99</v>
      </c>
    </row>
    <row r="32" customFormat="false" ht="12.75" hidden="false" customHeight="false" outlineLevel="0" collapsed="false">
      <c r="A32" s="12" t="s">
        <v>32</v>
      </c>
      <c r="B32" s="12"/>
      <c r="C32" s="10" t="n">
        <v>280.99</v>
      </c>
      <c r="D32" s="10" t="n">
        <v>326.15</v>
      </c>
      <c r="E32" s="11" t="n">
        <f aca="false">D32-C32</f>
        <v>45.16</v>
      </c>
    </row>
    <row r="35" customFormat="false" ht="12.75" hidden="false" customHeight="false" outlineLevel="0" collapsed="false">
      <c r="F35" s="1" t="s">
        <v>33</v>
      </c>
    </row>
  </sheetData>
  <mergeCells count="2">
    <mergeCell ref="A1:E1"/>
    <mergeCell ref="A32:B32"/>
  </mergeCells>
  <conditionalFormatting sqref="E4:E30 C32:E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4.25" hidden="false" customHeight="true" outlineLevel="0" collapsed="false">
      <c r="A1" s="13" t="s">
        <v>34</v>
      </c>
      <c r="B1" s="13"/>
      <c r="C1" s="13"/>
      <c r="D1" s="13"/>
    </row>
    <row r="2" customFormat="false" ht="12.75" hidden="false" customHeight="false" outlineLevel="0" collapsed="false">
      <c r="A2" s="14" t="s">
        <v>35</v>
      </c>
      <c r="B2" s="15" t="s">
        <v>36</v>
      </c>
      <c r="C2" s="4" t="n">
        <v>2005</v>
      </c>
      <c r="D2" s="5" t="s">
        <v>37</v>
      </c>
    </row>
    <row r="3" customFormat="false" ht="3" hidden="false" customHeight="true" outlineLevel="0" collapsed="false">
      <c r="A3" s="16"/>
      <c r="B3" s="16"/>
      <c r="C3" s="6"/>
      <c r="D3" s="16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425.65</v>
      </c>
      <c r="D4" s="17" t="n">
        <f aca="false">IF(C4="","нет данных",C4-C32)</f>
        <v>99.5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310.92</v>
      </c>
      <c r="D5" s="17" t="n">
        <f aca="false">IF(C5="","нет данных",C5-C32)</f>
        <v>-15.23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357.66</v>
      </c>
      <c r="D6" s="17" t="n">
        <f aca="false">IF(C6="","нет данных",C6-C32)</f>
        <v>31.51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258.6</v>
      </c>
      <c r="D7" s="17" t="n">
        <f aca="false">IF(C7="","нет данных",C7-C32)</f>
        <v>-67.55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302.22</v>
      </c>
      <c r="D8" s="17" t="n">
        <f aca="false">IF(C8="","нет данных",C8-C32)</f>
        <v>-23.93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250.68</v>
      </c>
      <c r="D9" s="17" t="n">
        <f aca="false">IF(C9="","нет данных",C9-C32)</f>
        <v>-75.4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43.59</v>
      </c>
      <c r="D10" s="17" t="n">
        <f aca="false">IF(C10="","нет данных",C10-C32)</f>
        <v>-82.5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433.56</v>
      </c>
      <c r="D11" s="17" t="n">
        <f aca="false">IF(C11="","нет данных",C11-C32)</f>
        <v>107.4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204.33</v>
      </c>
      <c r="D12" s="17" t="n">
        <f aca="false">IF(C12="","нет данных",C12-C32)</f>
        <v>-121.8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317.58</v>
      </c>
      <c r="D13" s="17" t="n">
        <f aca="false">IF(C13="","нет данных",C13-C32)</f>
        <v>-8.56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84.72</v>
      </c>
      <c r="D14" s="17" t="n">
        <f aca="false">IF(C14="","нет данных",C14-C32)</f>
        <v>-41.4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312.07</v>
      </c>
      <c r="D15" s="17" t="n">
        <f aca="false">IF(C15="","нет данных",C15-C32)</f>
        <v>-14.0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65.05</v>
      </c>
      <c r="D16" s="17" t="n">
        <f aca="false">IF(C16="","нет данных",C16-C32)</f>
        <v>-61.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300.56</v>
      </c>
      <c r="D17" s="17" t="n">
        <f aca="false">IF(C17="","нет данных",C17-C32)</f>
        <v>-25.5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319.76</v>
      </c>
      <c r="D18" s="17" t="n">
        <f aca="false">IF(C18="","нет данных",C18-C32)</f>
        <v>-6.3899999999999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304.18</v>
      </c>
      <c r="D19" s="17" t="n">
        <f aca="false">IF(C19="","нет данных",C19-C32)</f>
        <v>-21.9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300.26</v>
      </c>
      <c r="D20" s="17" t="n">
        <f aca="false">IF(C20="","нет данных",C20-C32)</f>
        <v>-25.8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377.78</v>
      </c>
      <c r="D21" s="17" t="n">
        <f aca="false">IF(C21="","нет данных",C21-C32)</f>
        <v>51.63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556.56</v>
      </c>
      <c r="D22" s="17" t="n">
        <f aca="false">IF(C22="","нет данных",C22-C32)</f>
        <v>230.4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61.94</v>
      </c>
      <c r="D23" s="17" t="n">
        <f aca="false">IF(C23="","нет данных",C23-C32)</f>
        <v>-64.2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84.87</v>
      </c>
      <c r="D24" s="17" t="n">
        <f aca="false">IF(C24="","нет данных",C24-C32)</f>
        <v>-241.28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15.44</v>
      </c>
      <c r="D25" s="17" t="n">
        <f aca="false">IF(C25="","нет данных",C25-C32)</f>
        <v>-10.7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313.5</v>
      </c>
      <c r="D26" s="17" t="n">
        <f aca="false">IF(C26="","нет данных",C26-C32)</f>
        <v>-12.6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320.5</v>
      </c>
      <c r="D27" s="17" t="n">
        <f aca="false">IF(C27="","нет данных",C27-C32)</f>
        <v>-5.64999999999998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259.5</v>
      </c>
      <c r="D28" s="17" t="n">
        <f aca="false">IF(C28="","нет данных",C28-C32)</f>
        <v>-66.65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414.92</v>
      </c>
      <c r="D29" s="17" t="n">
        <f aca="false">IF(C29="","нет данных",C29-C32)</f>
        <v>88.77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409.27</v>
      </c>
      <c r="D30" s="17" t="n">
        <f aca="false">IF(C30="","нет данных",C30-C32)</f>
        <v>83.12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B32" s="18" t="s">
        <v>38</v>
      </c>
      <c r="C32" s="10" t="n">
        <v>326.15</v>
      </c>
    </row>
  </sheetData>
  <mergeCells count="1">
    <mergeCell ref="A1:D1"/>
  </mergeCells>
  <conditionalFormatting sqref="D4:D30 C32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8" hidden="false" customHeight="true" outlineLevel="0" collapsed="false">
      <c r="A1" s="13" t="s">
        <v>39</v>
      </c>
      <c r="B1" s="13"/>
      <c r="C1" s="13"/>
      <c r="D1" s="13"/>
    </row>
    <row r="2" customFormat="false" ht="12.75" hidden="false" customHeight="false" outlineLevel="0" collapsed="false">
      <c r="A2" s="14" t="s">
        <v>35</v>
      </c>
      <c r="B2" s="15" t="s">
        <v>36</v>
      </c>
      <c r="C2" s="4" t="n">
        <v>2005</v>
      </c>
      <c r="D2" s="5" t="s">
        <v>37</v>
      </c>
    </row>
    <row r="3" customFormat="false" ht="3" hidden="false" customHeight="true" outlineLevel="0" collapsed="false">
      <c r="A3" s="16"/>
      <c r="B3" s="16"/>
      <c r="C3" s="6"/>
      <c r="D3" s="16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425.65</v>
      </c>
      <c r="D4" s="11" t="n">
        <f aca="false">IF(C4="","нет данных",C4-C32)</f>
        <v>96.65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310.92</v>
      </c>
      <c r="D5" s="11" t="n">
        <f aca="false">IF(C5="","нет данных",C5-C32)</f>
        <v>-18.08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357.66</v>
      </c>
      <c r="D6" s="11" t="n">
        <f aca="false">IF(C6="","нет данных",C6-C32)</f>
        <v>28.66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258.6</v>
      </c>
      <c r="D7" s="11" t="n">
        <f aca="false">IF(C7="","нет данных",C7-C32)</f>
        <v>-70.4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302.22</v>
      </c>
      <c r="D8" s="11" t="n">
        <f aca="false">IF(C8="","нет данных",C8-C32)</f>
        <v>-26.78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250.68</v>
      </c>
      <c r="D9" s="11" t="n">
        <f aca="false">IF(C9="","нет данных",C9-C32)</f>
        <v>-78.32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43.59</v>
      </c>
      <c r="D10" s="11" t="n">
        <f aca="false">IF(C10="","нет данных",C10-C32)</f>
        <v>-85.4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433.56</v>
      </c>
      <c r="D11" s="11" t="n">
        <f aca="false">IF(C11="","нет данных",C11-C32)</f>
        <v>104.56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204.33</v>
      </c>
      <c r="D12" s="11" t="n">
        <f aca="false">IF(C12="","нет данных",C12-C32)</f>
        <v>-124.6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317.58</v>
      </c>
      <c r="D13" s="11" t="n">
        <f aca="false">IF(C13="","нет данных",C13-C32)</f>
        <v>-11.4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84.72</v>
      </c>
      <c r="D14" s="11" t="n">
        <f aca="false">IF(C14="","нет данных",C14-C32)</f>
        <v>-44.28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312.07</v>
      </c>
      <c r="D15" s="11" t="n">
        <f aca="false">IF(C15="","нет данных",C15-C32)</f>
        <v>-16.9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65.05</v>
      </c>
      <c r="D16" s="11" t="n">
        <f aca="false">IF(C16="","нет данных",C16-C32)</f>
        <v>-63.9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300.56</v>
      </c>
      <c r="D17" s="11" t="n">
        <f aca="false">IF(C17="","нет данных",C17-C32)</f>
        <v>-28.4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319.76</v>
      </c>
      <c r="D18" s="11" t="n">
        <f aca="false">IF(C18="","нет данных",C18-C32)</f>
        <v>-9.24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304.18</v>
      </c>
      <c r="D19" s="11" t="n">
        <f aca="false">IF(C19="","нет данных",C19-C32)</f>
        <v>-24.8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300.26</v>
      </c>
      <c r="D20" s="11" t="n">
        <f aca="false">IF(C20="","нет данных",C20-C32)</f>
        <v>-28.74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377.78</v>
      </c>
      <c r="D21" s="11" t="n">
        <f aca="false">IF(C21="","нет данных",C21-C32)</f>
        <v>48.78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556.56</v>
      </c>
      <c r="D22" s="11" t="n">
        <f aca="false">IF(C22="","нет данных",C22-C32)</f>
        <v>227.5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61.94</v>
      </c>
      <c r="D23" s="11" t="n">
        <f aca="false">IF(C23="","нет данных",C23-C32)</f>
        <v>-67.0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84.87</v>
      </c>
      <c r="D24" s="11" t="n">
        <f aca="false">IF(C24="","нет данных",C24-C32)</f>
        <v>-244.1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15.44</v>
      </c>
      <c r="D25" s="11" t="n">
        <f aca="false">IF(C25="","нет данных",C25-C32)</f>
        <v>-13.56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313.5</v>
      </c>
      <c r="D26" s="11" t="n">
        <f aca="false">IF(C26="","нет данных",C26-C32)</f>
        <v>-15.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320.5</v>
      </c>
      <c r="D27" s="11" t="n">
        <f aca="false">IF(C27="","нет данных",C27-C32)</f>
        <v>-8.5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259.5</v>
      </c>
      <c r="D28" s="11" t="n">
        <f aca="false">IF(C28="","нет данных",C28-C32)</f>
        <v>-69.5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414.92</v>
      </c>
      <c r="D29" s="11" t="n">
        <f aca="false">IF(C29="","нет данных",C29-C32)</f>
        <v>85.9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409.27</v>
      </c>
      <c r="D30" s="11" t="n">
        <f aca="false">IF(C30="","нет данных",C30-C32)</f>
        <v>80.27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8</v>
      </c>
      <c r="C31" s="10" t="n">
        <v>326.15</v>
      </c>
      <c r="D31" s="11" t="n">
        <f aca="false">IF(C31="","нет данных",C31-C32)</f>
        <v>-2.85000000000002</v>
      </c>
    </row>
    <row r="32" customFormat="false" ht="12.75" hidden="false" customHeight="false" outlineLevel="0" collapsed="false">
      <c r="A32" s="7"/>
      <c r="B32" s="18" t="s">
        <v>40</v>
      </c>
      <c r="C32" s="10" t="n">
        <v>329</v>
      </c>
    </row>
    <row r="36" customFormat="false" ht="12.75" hidden="false" customHeight="false" outlineLevel="0" collapsed="false">
      <c r="B36" s="19"/>
    </row>
  </sheetData>
  <mergeCells count="1">
    <mergeCell ref="A1:D1"/>
  </mergeCells>
  <conditionalFormatting sqref="D4:D31 C31:C32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0" t="str">
        <f aca="false">'Таблица 6-1'!A1:E1</f>
        <v>Работа койки дневного пребывания.</v>
      </c>
      <c r="B1" s="20"/>
      <c r="C1" s="20"/>
      <c r="D1" s="20"/>
      <c r="E1" s="20"/>
      <c r="F1" s="20"/>
      <c r="G1" s="20"/>
      <c r="H1" s="20"/>
      <c r="I1" s="20"/>
      <c r="J1" s="20"/>
    </row>
    <row r="28" customFormat="false" ht="12.75" hidden="false" customHeight="false" outlineLevel="0" collapsed="false">
      <c r="A28" s="20" t="str">
        <f aca="false">'Таблица 6-2'!A1:C1</f>
        <v>Работа койки дневного пребывания за 2005 г.
в сравнении с областным показателем.</v>
      </c>
      <c r="B28" s="20"/>
      <c r="C28" s="20"/>
      <c r="D28" s="20"/>
      <c r="E28" s="20"/>
      <c r="F28" s="20"/>
      <c r="G28" s="20"/>
      <c r="H28" s="20"/>
      <c r="I28" s="20"/>
      <c r="J28" s="20"/>
    </row>
    <row r="55" customFormat="false" ht="18.75" hidden="false" customHeight="true" outlineLevel="0" collapsed="false">
      <c r="A55" s="20" t="str">
        <f aca="false">'Таблица 6-3'!A1:D1</f>
        <v>Работа койки дневного пребывания за  2005 г.
в сравнении с нормативным показателем.</v>
      </c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4-02-13T07:27:12Z</cp:lastPrinted>
  <dcterms:modified xsi:type="dcterms:W3CDTF">2006-03-28T05:54:16Z</dcterms:modified>
  <cp:revision>0</cp:revision>
  <dc:subject/>
  <dc:title/>
</cp:coreProperties>
</file>