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2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осещения по специалистам (Смоленская область)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Участковые терапевты городских участков</t>
  </si>
  <si>
    <t xml:space="preserve">Участковые терапевты приписных участков</t>
  </si>
  <si>
    <t xml:space="preserve">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Акушеры-гинекологи цеховых участков</t>
  </si>
  <si>
    <t xml:space="preserve">Педиатры - всего</t>
  </si>
  <si>
    <t xml:space="preserve">Участковы педиатры городских участков</t>
  </si>
  <si>
    <t xml:space="preserve">Участковы педиатры приписных участков</t>
  </si>
  <si>
    <t xml:space="preserve">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Психиатры участковые</t>
  </si>
  <si>
    <t xml:space="preserve">Психиатры детские</t>
  </si>
  <si>
    <t xml:space="preserve">Психиатры детские участковые</t>
  </si>
  <si>
    <t xml:space="preserve">Психиатры подростковые</t>
  </si>
  <si>
    <t xml:space="preserve">Психиатры подростковые участковые</t>
  </si>
  <si>
    <t xml:space="preserve">Наркологи</t>
  </si>
  <si>
    <t xml:space="preserve">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2</c:f>
              <c:strCache>
                <c:ptCount val="69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Участковые терапевты городских участков</c:v>
                </c:pt>
                <c:pt idx="4">
                  <c:v>Участковые терапевты приписных участков</c:v>
                </c:pt>
                <c:pt idx="5">
                  <c:v>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Акушеры-гинекологи цеховых участков</c:v>
                </c:pt>
                <c:pt idx="34">
                  <c:v>Педиатры - всего</c:v>
                </c:pt>
                <c:pt idx="35">
                  <c:v>Участковы педиатры городских участков</c:v>
                </c:pt>
                <c:pt idx="36">
                  <c:v>Участковы педиатры приписных участков</c:v>
                </c:pt>
                <c:pt idx="37">
                  <c:v>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Психиатры участковые</c:v>
                </c:pt>
                <c:pt idx="49">
                  <c:v>Психиатры детские</c:v>
                </c:pt>
                <c:pt idx="50">
                  <c:v>Психиатры детские участковые</c:v>
                </c:pt>
                <c:pt idx="51">
                  <c:v>Психиатры подростковые</c:v>
                </c:pt>
                <c:pt idx="52">
                  <c:v>Психиатры подростковые участковые</c:v>
                </c:pt>
                <c:pt idx="53">
                  <c:v>Наркологи</c:v>
                </c:pt>
                <c:pt idx="54">
                  <c:v>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</c:strCache>
            </c:strRef>
          </c:cat>
          <c:val>
            <c:numRef>
              <c:f>специалисты!$E$4:$E$72</c:f>
              <c:numCache>
                <c:formatCode>General</c:formatCode>
                <c:ptCount val="69"/>
                <c:pt idx="0">
                  <c:v>728201</c:v>
                </c:pt>
                <c:pt idx="1">
                  <c:v>0</c:v>
                </c:pt>
                <c:pt idx="2">
                  <c:v>309286</c:v>
                </c:pt>
                <c:pt idx="3">
                  <c:v>99399</c:v>
                </c:pt>
                <c:pt idx="4">
                  <c:v>48933</c:v>
                </c:pt>
                <c:pt idx="5">
                  <c:v>-361</c:v>
                </c:pt>
                <c:pt idx="6">
                  <c:v>-399</c:v>
                </c:pt>
                <c:pt idx="7">
                  <c:v>3422</c:v>
                </c:pt>
                <c:pt idx="8">
                  <c:v>-1313</c:v>
                </c:pt>
                <c:pt idx="9">
                  <c:v>24353</c:v>
                </c:pt>
                <c:pt idx="10">
                  <c:v>4064</c:v>
                </c:pt>
                <c:pt idx="11">
                  <c:v>0</c:v>
                </c:pt>
                <c:pt idx="12">
                  <c:v>2969</c:v>
                </c:pt>
                <c:pt idx="13">
                  <c:v>12269</c:v>
                </c:pt>
                <c:pt idx="14">
                  <c:v>3095</c:v>
                </c:pt>
                <c:pt idx="15">
                  <c:v>8147</c:v>
                </c:pt>
                <c:pt idx="16">
                  <c:v>792</c:v>
                </c:pt>
                <c:pt idx="17">
                  <c:v>17231</c:v>
                </c:pt>
                <c:pt idx="18">
                  <c:v>-1605</c:v>
                </c:pt>
                <c:pt idx="19">
                  <c:v>909</c:v>
                </c:pt>
                <c:pt idx="20">
                  <c:v>-6550</c:v>
                </c:pt>
                <c:pt idx="21">
                  <c:v>22551</c:v>
                </c:pt>
                <c:pt idx="22">
                  <c:v>-746</c:v>
                </c:pt>
                <c:pt idx="23">
                  <c:v>680</c:v>
                </c:pt>
                <c:pt idx="24">
                  <c:v>24928</c:v>
                </c:pt>
                <c:pt idx="25">
                  <c:v>-4490</c:v>
                </c:pt>
                <c:pt idx="26">
                  <c:v>12651</c:v>
                </c:pt>
                <c:pt idx="27">
                  <c:v>-35</c:v>
                </c:pt>
                <c:pt idx="28">
                  <c:v>1081</c:v>
                </c:pt>
                <c:pt idx="29">
                  <c:v>-5534</c:v>
                </c:pt>
                <c:pt idx="30">
                  <c:v>-113</c:v>
                </c:pt>
                <c:pt idx="31">
                  <c:v>0</c:v>
                </c:pt>
                <c:pt idx="32">
                  <c:v>49628</c:v>
                </c:pt>
                <c:pt idx="33">
                  <c:v>0</c:v>
                </c:pt>
                <c:pt idx="34">
                  <c:v>178255</c:v>
                </c:pt>
                <c:pt idx="35">
                  <c:v>112531</c:v>
                </c:pt>
                <c:pt idx="36">
                  <c:v>22592</c:v>
                </c:pt>
                <c:pt idx="37">
                  <c:v>-3436</c:v>
                </c:pt>
                <c:pt idx="38">
                  <c:v>-2843</c:v>
                </c:pt>
                <c:pt idx="39">
                  <c:v>-62</c:v>
                </c:pt>
                <c:pt idx="40">
                  <c:v>2748</c:v>
                </c:pt>
                <c:pt idx="41">
                  <c:v>0</c:v>
                </c:pt>
                <c:pt idx="42">
                  <c:v>5520</c:v>
                </c:pt>
                <c:pt idx="43">
                  <c:v>15742</c:v>
                </c:pt>
                <c:pt idx="44">
                  <c:v>2630</c:v>
                </c:pt>
                <c:pt idx="45">
                  <c:v>3203</c:v>
                </c:pt>
                <c:pt idx="46">
                  <c:v>38951</c:v>
                </c:pt>
                <c:pt idx="47">
                  <c:v>-21502</c:v>
                </c:pt>
                <c:pt idx="48">
                  <c:v>-2452</c:v>
                </c:pt>
                <c:pt idx="49">
                  <c:v>-3997</c:v>
                </c:pt>
                <c:pt idx="50">
                  <c:v>439</c:v>
                </c:pt>
                <c:pt idx="51">
                  <c:v>-289</c:v>
                </c:pt>
                <c:pt idx="52">
                  <c:v>-107</c:v>
                </c:pt>
                <c:pt idx="53">
                  <c:v>8689</c:v>
                </c:pt>
                <c:pt idx="54">
                  <c:v>-4159</c:v>
                </c:pt>
                <c:pt idx="55">
                  <c:v>488</c:v>
                </c:pt>
                <c:pt idx="56">
                  <c:v>-404</c:v>
                </c:pt>
                <c:pt idx="57">
                  <c:v>1110</c:v>
                </c:pt>
                <c:pt idx="58">
                  <c:v>-4056</c:v>
                </c:pt>
                <c:pt idx="59">
                  <c:v>-294</c:v>
                </c:pt>
                <c:pt idx="60">
                  <c:v>366</c:v>
                </c:pt>
                <c:pt idx="61">
                  <c:v>0</c:v>
                </c:pt>
                <c:pt idx="62">
                  <c:v>339</c:v>
                </c:pt>
                <c:pt idx="63">
                  <c:v>0</c:v>
                </c:pt>
                <c:pt idx="64">
                  <c:v>-7190</c:v>
                </c:pt>
                <c:pt idx="65">
                  <c:v>27077</c:v>
                </c:pt>
                <c:pt idx="66">
                  <c:v>0</c:v>
                </c:pt>
                <c:pt idx="67">
                  <c:v>0</c:v>
                </c:pt>
                <c:pt idx="68">
                  <c:v>7449</c:v>
                </c:pt>
              </c:numCache>
            </c:numRef>
          </c:val>
        </c:ser>
        <c:gapWidth val="150"/>
        <c:overlap val="0"/>
        <c:axId val="16794009"/>
        <c:axId val="54067877"/>
      </c:barChart>
      <c:catAx>
        <c:axId val="1679400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7877"/>
        <c:crossesAt val="0"/>
        <c:auto val="1"/>
        <c:lblAlgn val="ctr"/>
        <c:lblOffset val="100"/>
        <c:noMultiLvlLbl val="0"/>
      </c:catAx>
      <c:valAx>
        <c:axId val="54067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4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7017268</v>
      </c>
      <c r="D4" s="16" t="n">
        <v>7745469</v>
      </c>
      <c r="E4" s="17" t="n">
        <f aca="false">D4-C4</f>
        <v>728201</v>
      </c>
      <c r="F4" s="18" t="n">
        <f aca="false">IF(C4=0,0,E4/C4)</f>
        <v>0.103772721805694</v>
      </c>
    </row>
    <row r="5" customFormat="false" ht="12.75" hidden="false" customHeight="false" outlineLevel="0" collapsed="false">
      <c r="A5" s="14" t="n">
        <f aca="false">A4+1</f>
        <v>2</v>
      </c>
      <c r="B5" s="15" t="s">
        <v>8</v>
      </c>
      <c r="C5" s="16"/>
      <c r="D5" s="16"/>
      <c r="E5" s="17" t="n">
        <f aca="false">D5-C5</f>
        <v>0</v>
      </c>
      <c r="F5" s="18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5" t="s">
        <v>9</v>
      </c>
      <c r="C6" s="16" t="n">
        <v>1607734</v>
      </c>
      <c r="D6" s="16" t="n">
        <v>1917020</v>
      </c>
      <c r="E6" s="17" t="n">
        <f aca="false">D6-C6</f>
        <v>309286</v>
      </c>
      <c r="F6" s="18" t="n">
        <f aca="false">IF(C6=0,0,E6/C6)</f>
        <v>0.192373862840495</v>
      </c>
    </row>
    <row r="7" customFormat="false" ht="12.75" hidden="false" customHeight="false" outlineLevel="0" collapsed="false">
      <c r="A7" s="14" t="n">
        <f aca="false">A6+1</f>
        <v>4</v>
      </c>
      <c r="B7" s="15" t="s">
        <v>10</v>
      </c>
      <c r="C7" s="16" t="n">
        <v>1073269</v>
      </c>
      <c r="D7" s="16" t="n">
        <v>1172668</v>
      </c>
      <c r="E7" s="17" t="n">
        <f aca="false">D7-C7</f>
        <v>99399</v>
      </c>
      <c r="F7" s="18" t="n">
        <f aca="false">IF(C7=0,0,E7/C7)</f>
        <v>0.0926133150216768</v>
      </c>
    </row>
    <row r="8" customFormat="false" ht="12.75" hidden="false" customHeight="false" outlineLevel="0" collapsed="false">
      <c r="A8" s="14" t="n">
        <f aca="false">A7+1</f>
        <v>5</v>
      </c>
      <c r="B8" s="15" t="s">
        <v>11</v>
      </c>
      <c r="C8" s="16" t="n">
        <v>150445</v>
      </c>
      <c r="D8" s="16" t="n">
        <v>199378</v>
      </c>
      <c r="E8" s="17" t="n">
        <f aca="false">D8-C8</f>
        <v>48933</v>
      </c>
      <c r="F8" s="18" t="n">
        <f aca="false">IF(C8=0,0,E8/C8)</f>
        <v>0.325255076606069</v>
      </c>
    </row>
    <row r="9" customFormat="false" ht="12.75" hidden="false" customHeight="false" outlineLevel="0" collapsed="false">
      <c r="A9" s="14" t="n">
        <f aca="false">A8+1</f>
        <v>6</v>
      </c>
      <c r="B9" s="15" t="s">
        <v>12</v>
      </c>
      <c r="C9" s="16" t="n">
        <v>361</v>
      </c>
      <c r="D9" s="16"/>
      <c r="E9" s="17" t="n">
        <f aca="false">D9-C9</f>
        <v>-361</v>
      </c>
      <c r="F9" s="18" t="n">
        <f aca="false">IF(C9=0,0,E9/C9)</f>
        <v>-1</v>
      </c>
    </row>
    <row r="10" customFormat="false" ht="12.75" hidden="false" customHeight="false" outlineLevel="0" collapsed="false">
      <c r="A10" s="14" t="n">
        <f aca="false">A9+1</f>
        <v>7</v>
      </c>
      <c r="B10" s="15" t="s">
        <v>13</v>
      </c>
      <c r="C10" s="16" t="n">
        <v>28446</v>
      </c>
      <c r="D10" s="16" t="n">
        <v>28047</v>
      </c>
      <c r="E10" s="17" t="n">
        <f aca="false">D10-C10</f>
        <v>-399</v>
      </c>
      <c r="F10" s="18" t="n">
        <f aca="false">IF(C10=0,0,E10/C10)</f>
        <v>-0.0140265766715883</v>
      </c>
    </row>
    <row r="11" customFormat="false" ht="12.75" hidden="false" customHeight="false" outlineLevel="0" collapsed="false">
      <c r="A11" s="14" t="n">
        <f aca="false">A10+1</f>
        <v>8</v>
      </c>
      <c r="B11" s="15" t="s">
        <v>14</v>
      </c>
      <c r="C11" s="16" t="n">
        <v>7557</v>
      </c>
      <c r="D11" s="16" t="n">
        <v>10979</v>
      </c>
      <c r="E11" s="17" t="n">
        <f aca="false">D11-C11</f>
        <v>3422</v>
      </c>
      <c r="F11" s="18" t="n">
        <f aca="false">IF(C11=0,0,E11/C11)</f>
        <v>0.452825195183274</v>
      </c>
    </row>
    <row r="12" customFormat="false" ht="12.75" hidden="false" customHeight="false" outlineLevel="0" collapsed="false">
      <c r="A12" s="14" t="n">
        <f aca="false">A11+1</f>
        <v>9</v>
      </c>
      <c r="B12" s="15" t="s">
        <v>15</v>
      </c>
      <c r="C12" s="16" t="n">
        <v>21439</v>
      </c>
      <c r="D12" s="16" t="n">
        <v>20126</v>
      </c>
      <c r="E12" s="17" t="n">
        <f aca="false">D12-C12</f>
        <v>-1313</v>
      </c>
      <c r="F12" s="18" t="n">
        <f aca="false">IF(C12=0,0,E12/C12)</f>
        <v>-0.0612435281496338</v>
      </c>
    </row>
    <row r="13" customFormat="false" ht="12.75" hidden="false" customHeight="false" outlineLevel="0" collapsed="false">
      <c r="A13" s="14" t="n">
        <f aca="false">A12+1</f>
        <v>10</v>
      </c>
      <c r="B13" s="15" t="s">
        <v>16</v>
      </c>
      <c r="C13" s="16" t="n">
        <v>86753</v>
      </c>
      <c r="D13" s="16" t="n">
        <v>111106</v>
      </c>
      <c r="E13" s="17" t="n">
        <f aca="false">D13-C13</f>
        <v>24353</v>
      </c>
      <c r="F13" s="18" t="n">
        <f aca="false">IF(C13=0,0,E13/C13)</f>
        <v>0.280716517008057</v>
      </c>
    </row>
    <row r="14" customFormat="false" ht="12.75" hidden="false" customHeight="false" outlineLevel="0" collapsed="false">
      <c r="A14" s="14" t="n">
        <f aca="false">A13+1</f>
        <v>11</v>
      </c>
      <c r="B14" s="15" t="s">
        <v>17</v>
      </c>
      <c r="C14" s="16" t="n">
        <v>19282</v>
      </c>
      <c r="D14" s="16" t="n">
        <v>23346</v>
      </c>
      <c r="E14" s="17" t="n">
        <f aca="false">D14-C14</f>
        <v>4064</v>
      </c>
      <c r="F14" s="18" t="n">
        <f aca="false">IF(C14=0,0,E14/C14)</f>
        <v>0.210766517996059</v>
      </c>
    </row>
    <row r="15" customFormat="false" ht="12.75" hidden="false" customHeight="false" outlineLevel="0" collapsed="false">
      <c r="A15" s="14" t="n">
        <f aca="false">A14+1</f>
        <v>12</v>
      </c>
      <c r="B15" s="15" t="s">
        <v>18</v>
      </c>
      <c r="C15" s="16"/>
      <c r="D15" s="16"/>
      <c r="E15" s="17" t="n">
        <f aca="false">D15-C15</f>
        <v>0</v>
      </c>
      <c r="F15" s="18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5" t="s">
        <v>19</v>
      </c>
      <c r="C16" s="16" t="n">
        <v>8852</v>
      </c>
      <c r="D16" s="16" t="n">
        <v>11821</v>
      </c>
      <c r="E16" s="17" t="n">
        <f aca="false">D16-C16</f>
        <v>2969</v>
      </c>
      <c r="F16" s="18" t="n">
        <f aca="false">IF(C16=0,0,E16/C16)</f>
        <v>0.335404428377768</v>
      </c>
    </row>
    <row r="17" customFormat="false" ht="12.75" hidden="false" customHeight="false" outlineLevel="0" collapsed="false">
      <c r="A17" s="14" t="n">
        <f aca="false">A16+1</f>
        <v>14</v>
      </c>
      <c r="B17" s="15" t="s">
        <v>20</v>
      </c>
      <c r="C17" s="16" t="n">
        <v>95585</v>
      </c>
      <c r="D17" s="16" t="n">
        <v>107854</v>
      </c>
      <c r="E17" s="17" t="n">
        <f aca="false">D17-C17</f>
        <v>12269</v>
      </c>
      <c r="F17" s="18" t="n">
        <f aca="false">IF(C17=0,0,E17/C17)</f>
        <v>0.128356959774023</v>
      </c>
    </row>
    <row r="18" customFormat="false" ht="12.75" hidden="false" customHeight="false" outlineLevel="0" collapsed="false">
      <c r="A18" s="14" t="n">
        <f aca="false">A17+1</f>
        <v>15</v>
      </c>
      <c r="B18" s="15" t="s">
        <v>21</v>
      </c>
      <c r="C18" s="16" t="n">
        <v>4794</v>
      </c>
      <c r="D18" s="16" t="n">
        <v>7889</v>
      </c>
      <c r="E18" s="17" t="n">
        <f aca="false">D18-C18</f>
        <v>3095</v>
      </c>
      <c r="F18" s="18" t="n">
        <f aca="false">IF(C18=0,0,E18/C18)</f>
        <v>0.645598664997914</v>
      </c>
    </row>
    <row r="19" customFormat="false" ht="12.75" hidden="false" customHeight="false" outlineLevel="0" collapsed="false">
      <c r="A19" s="14" t="n">
        <f aca="false">A18+1</f>
        <v>16</v>
      </c>
      <c r="B19" s="15" t="s">
        <v>22</v>
      </c>
      <c r="C19" s="16" t="n">
        <v>36262</v>
      </c>
      <c r="D19" s="16" t="n">
        <v>44409</v>
      </c>
      <c r="E19" s="17" t="n">
        <f aca="false">D19-C19</f>
        <v>8147</v>
      </c>
      <c r="F19" s="18" t="n">
        <f aca="false">IF(C19=0,0,E19/C19)</f>
        <v>0.224670453918703</v>
      </c>
    </row>
    <row r="20" customFormat="false" ht="12.75" hidden="false" customHeight="false" outlineLevel="0" collapsed="false">
      <c r="A20" s="14" t="n">
        <f aca="false">A19+1</f>
        <v>17</v>
      </c>
      <c r="B20" s="15" t="s">
        <v>23</v>
      </c>
      <c r="C20" s="16" t="n">
        <v>3305</v>
      </c>
      <c r="D20" s="16" t="n">
        <v>4097</v>
      </c>
      <c r="E20" s="17" t="n">
        <f aca="false">D20-C20</f>
        <v>792</v>
      </c>
      <c r="F20" s="18" t="n">
        <f aca="false">IF(C20=0,0,E20/C20)</f>
        <v>0.23963691376702</v>
      </c>
    </row>
    <row r="21" customFormat="false" ht="12.75" hidden="false" customHeight="false" outlineLevel="0" collapsed="false">
      <c r="A21" s="14" t="n">
        <f aca="false">A20+1</f>
        <v>18</v>
      </c>
      <c r="B21" s="15" t="s">
        <v>24</v>
      </c>
      <c r="C21" s="16" t="n">
        <v>48591</v>
      </c>
      <c r="D21" s="16" t="n">
        <v>65822</v>
      </c>
      <c r="E21" s="17" t="n">
        <f aca="false">D21-C21</f>
        <v>17231</v>
      </c>
      <c r="F21" s="18" t="n">
        <f aca="false">IF(C21=0,0,E21/C21)</f>
        <v>0.354612994175876</v>
      </c>
    </row>
    <row r="22" customFormat="false" ht="12.75" hidden="false" customHeight="false" outlineLevel="0" collapsed="false">
      <c r="A22" s="14" t="n">
        <f aca="false">A21+1</f>
        <v>19</v>
      </c>
      <c r="B22" s="15" t="s">
        <v>25</v>
      </c>
      <c r="C22" s="16" t="n">
        <v>129666</v>
      </c>
      <c r="D22" s="16" t="n">
        <v>128061</v>
      </c>
      <c r="E22" s="17" t="n">
        <f aca="false">D22-C22</f>
        <v>-1605</v>
      </c>
      <c r="F22" s="18" t="n">
        <f aca="false">IF(C22=0,0,E22/C22)</f>
        <v>-0.0123779556707232</v>
      </c>
    </row>
    <row r="23" customFormat="false" ht="12.75" hidden="false" customHeight="false" outlineLevel="0" collapsed="false">
      <c r="A23" s="14" t="n">
        <f aca="false">A22+1</f>
        <v>20</v>
      </c>
      <c r="B23" s="15" t="s">
        <v>26</v>
      </c>
      <c r="C23" s="16" t="n">
        <v>51824</v>
      </c>
      <c r="D23" s="16" t="n">
        <v>52733</v>
      </c>
      <c r="E23" s="17" t="n">
        <f aca="false">D23-C23</f>
        <v>909</v>
      </c>
      <c r="F23" s="18" t="n">
        <f aca="false">IF(C23=0,0,E23/C23)</f>
        <v>0.0175401358443964</v>
      </c>
    </row>
    <row r="24" customFormat="false" ht="12.75" hidden="false" customHeight="false" outlineLevel="0" collapsed="false">
      <c r="A24" s="14" t="n">
        <f aca="false">A23+1</f>
        <v>21</v>
      </c>
      <c r="B24" s="15" t="s">
        <v>27</v>
      </c>
      <c r="C24" s="16" t="n">
        <v>69687</v>
      </c>
      <c r="D24" s="16" t="n">
        <v>63137</v>
      </c>
      <c r="E24" s="17" t="n">
        <f aca="false">D24-C24</f>
        <v>-6550</v>
      </c>
      <c r="F24" s="18" t="n">
        <f aca="false">IF(C24=0,0,E24/C24)</f>
        <v>-0.0939917057700862</v>
      </c>
    </row>
    <row r="25" customFormat="false" ht="12.75" hidden="false" customHeight="false" outlineLevel="0" collapsed="false">
      <c r="A25" s="14" t="n">
        <f aca="false">A24+1</f>
        <v>22</v>
      </c>
      <c r="B25" s="15" t="s">
        <v>28</v>
      </c>
      <c r="C25" s="16" t="n">
        <v>390017</v>
      </c>
      <c r="D25" s="16" t="n">
        <v>412568</v>
      </c>
      <c r="E25" s="17" t="n">
        <f aca="false">D25-C25</f>
        <v>22551</v>
      </c>
      <c r="F25" s="18" t="n">
        <f aca="false">IF(C25=0,0,E25/C25)</f>
        <v>0.0578205565398431</v>
      </c>
    </row>
    <row r="26" customFormat="false" ht="12.75" hidden="false" customHeight="false" outlineLevel="0" collapsed="false">
      <c r="A26" s="14" t="n">
        <f aca="false">A25+1</f>
        <v>23</v>
      </c>
      <c r="B26" s="15" t="s">
        <v>29</v>
      </c>
      <c r="C26" s="16" t="n">
        <v>7957</v>
      </c>
      <c r="D26" s="16" t="n">
        <v>7211</v>
      </c>
      <c r="E26" s="17" t="n">
        <f aca="false">D26-C26</f>
        <v>-746</v>
      </c>
      <c r="F26" s="18" t="n">
        <f aca="false">IF(C26=0,0,E26/C26)</f>
        <v>-0.0937539273595576</v>
      </c>
    </row>
    <row r="27" customFormat="false" ht="12.75" hidden="false" customHeight="false" outlineLevel="0" collapsed="false">
      <c r="A27" s="14" t="n">
        <f aca="false">A26+1</f>
        <v>24</v>
      </c>
      <c r="B27" s="15" t="s">
        <v>30</v>
      </c>
      <c r="C27" s="16" t="n">
        <v>3440</v>
      </c>
      <c r="D27" s="16" t="n">
        <v>4120</v>
      </c>
      <c r="E27" s="17" t="n">
        <f aca="false">D27-C27</f>
        <v>680</v>
      </c>
      <c r="F27" s="18" t="n">
        <f aca="false">IF(C27=0,0,E27/C27)</f>
        <v>0.197674418604651</v>
      </c>
    </row>
    <row r="28" customFormat="false" ht="12.75" hidden="false" customHeight="false" outlineLevel="0" collapsed="false">
      <c r="A28" s="19" t="n">
        <f aca="false">A27+1</f>
        <v>25</v>
      </c>
      <c r="B28" s="15" t="s">
        <v>31</v>
      </c>
      <c r="C28" s="16" t="n">
        <v>187216</v>
      </c>
      <c r="D28" s="20" t="n">
        <v>212144</v>
      </c>
      <c r="E28" s="17" t="n">
        <f aca="false">D28-C28</f>
        <v>24928</v>
      </c>
      <c r="F28" s="18" t="n">
        <f aca="false">IF(C28=0,0,E28/C28)</f>
        <v>0.133151012733954</v>
      </c>
    </row>
    <row r="29" customFormat="false" ht="12.75" hidden="false" customHeight="false" outlineLevel="0" collapsed="false">
      <c r="A29" s="14" t="n">
        <f aca="false">A28+1</f>
        <v>26</v>
      </c>
      <c r="B29" s="15" t="s">
        <v>32</v>
      </c>
      <c r="C29" s="20" t="n">
        <v>10641</v>
      </c>
      <c r="D29" s="16" t="n">
        <v>6151</v>
      </c>
      <c r="E29" s="17" t="n">
        <f aca="false">D29-C29</f>
        <v>-4490</v>
      </c>
      <c r="F29" s="18" t="n">
        <f aca="false">IF(C29=0,0,E29/C29)</f>
        <v>-0.421952823982708</v>
      </c>
    </row>
    <row r="30" customFormat="false" ht="12.75" hidden="false" customHeight="false" outlineLevel="0" collapsed="false">
      <c r="A30" s="14" t="n">
        <f aca="false">A29+1</f>
        <v>27</v>
      </c>
      <c r="B30" s="15" t="s">
        <v>33</v>
      </c>
      <c r="C30" s="16" t="n">
        <v>75534</v>
      </c>
      <c r="D30" s="16" t="n">
        <v>88185</v>
      </c>
      <c r="E30" s="17" t="n">
        <f aca="false">D30-C30</f>
        <v>12651</v>
      </c>
      <c r="F30" s="18" t="n">
        <f aca="false">IF(C30=0,0,E30/C30)</f>
        <v>0.167487489077766</v>
      </c>
    </row>
    <row r="31" customFormat="false" ht="12.75" hidden="false" customHeight="false" outlineLevel="0" collapsed="false">
      <c r="A31" s="14" t="n">
        <f aca="false">A30+1</f>
        <v>28</v>
      </c>
      <c r="B31" s="15" t="s">
        <v>34</v>
      </c>
      <c r="C31" s="16" t="n">
        <v>2799</v>
      </c>
      <c r="D31" s="16" t="n">
        <v>2764</v>
      </c>
      <c r="E31" s="17" t="n">
        <f aca="false">D31-C31</f>
        <v>-35</v>
      </c>
      <c r="F31" s="18" t="n">
        <f aca="false">IF(C31=0,0,E31/C31)</f>
        <v>-0.0125044658806717</v>
      </c>
    </row>
    <row r="32" customFormat="false" ht="12.75" hidden="false" customHeight="false" outlineLevel="0" collapsed="false">
      <c r="A32" s="14" t="n">
        <f aca="false">A31+1</f>
        <v>29</v>
      </c>
      <c r="B32" s="15" t="s">
        <v>35</v>
      </c>
      <c r="C32" s="16" t="n">
        <v>121</v>
      </c>
      <c r="D32" s="16" t="n">
        <v>1202</v>
      </c>
      <c r="E32" s="17" t="n">
        <f aca="false">D32-C32</f>
        <v>1081</v>
      </c>
      <c r="F32" s="18" t="n">
        <f aca="false">IF(C32=0,0,E32/C32)</f>
        <v>8.93388429752066</v>
      </c>
    </row>
    <row r="33" customFormat="false" ht="12.75" hidden="false" customHeight="false" outlineLevel="0" collapsed="false">
      <c r="A33" s="14" t="n">
        <f aca="false">A32+1</f>
        <v>30</v>
      </c>
      <c r="B33" s="15" t="s">
        <v>36</v>
      </c>
      <c r="C33" s="16" t="n">
        <v>93839</v>
      </c>
      <c r="D33" s="16" t="n">
        <v>88305</v>
      </c>
      <c r="E33" s="17" t="n">
        <f aca="false">D33-C33</f>
        <v>-5534</v>
      </c>
      <c r="F33" s="18" t="n">
        <f aca="false">IF(C33=0,0,E33/C33)</f>
        <v>-0.0589733479683287</v>
      </c>
    </row>
    <row r="34" customFormat="false" ht="12.75" hidden="false" customHeight="false" outlineLevel="0" collapsed="false">
      <c r="A34" s="14" t="n">
        <f aca="false">A33+1</f>
        <v>31</v>
      </c>
      <c r="B34" s="15" t="s">
        <v>37</v>
      </c>
      <c r="C34" s="16" t="n">
        <v>754</v>
      </c>
      <c r="D34" s="16" t="n">
        <v>641</v>
      </c>
      <c r="E34" s="17" t="n">
        <f aca="false">D34-C34</f>
        <v>-113</v>
      </c>
      <c r="F34" s="18" t="n">
        <f aca="false">IF(C34=0,0,E34/C34)</f>
        <v>-0.149867374005305</v>
      </c>
    </row>
    <row r="35" customFormat="false" ht="12.75" hidden="false" customHeight="false" outlineLevel="0" collapsed="false">
      <c r="A35" s="14" t="n">
        <f aca="false">A34+1</f>
        <v>32</v>
      </c>
      <c r="B35" s="15" t="s">
        <v>38</v>
      </c>
      <c r="C35" s="16"/>
      <c r="D35" s="16"/>
      <c r="E35" s="17" t="n">
        <f aca="false">D35-C35</f>
        <v>0</v>
      </c>
      <c r="F35" s="18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5" t="s">
        <v>39</v>
      </c>
      <c r="C36" s="16" t="n">
        <v>527590</v>
      </c>
      <c r="D36" s="16" t="n">
        <v>577218</v>
      </c>
      <c r="E36" s="17" t="n">
        <f aca="false">D36-C36</f>
        <v>49628</v>
      </c>
      <c r="F36" s="18" t="n">
        <f aca="false">IF(C36=0,0,E36/C36)</f>
        <v>0.0940654675031748</v>
      </c>
    </row>
    <row r="37" customFormat="false" ht="12.75" hidden="false" customHeight="false" outlineLevel="0" collapsed="false">
      <c r="A37" s="14" t="n">
        <f aca="false">A36+1</f>
        <v>34</v>
      </c>
      <c r="B37" s="15" t="s">
        <v>40</v>
      </c>
      <c r="C37" s="16"/>
      <c r="D37" s="16"/>
      <c r="E37" s="17" t="n">
        <f aca="false">D37-C37</f>
        <v>0</v>
      </c>
      <c r="F37" s="18" t="n">
        <f aca="false">IF(C37=0,0,E37/C37)</f>
        <v>0</v>
      </c>
    </row>
    <row r="38" customFormat="false" ht="12.75" hidden="false" customHeight="false" outlineLevel="0" collapsed="false">
      <c r="A38" s="14" t="n">
        <f aca="false">A37+1</f>
        <v>35</v>
      </c>
      <c r="B38" s="15" t="s">
        <v>41</v>
      </c>
      <c r="C38" s="16" t="n">
        <v>1151380</v>
      </c>
      <c r="D38" s="16" t="n">
        <v>1329635</v>
      </c>
      <c r="E38" s="17" t="n">
        <f aca="false">D38-C38</f>
        <v>178255</v>
      </c>
      <c r="F38" s="18" t="n">
        <f aca="false">IF(C38=0,0,E38/C38)</f>
        <v>0.15481856554743</v>
      </c>
    </row>
    <row r="39" customFormat="false" ht="12.75" hidden="false" customHeight="false" outlineLevel="0" collapsed="false">
      <c r="A39" s="14" t="n">
        <f aca="false">A38+1</f>
        <v>36</v>
      </c>
      <c r="B39" s="15" t="s">
        <v>42</v>
      </c>
      <c r="C39" s="16" t="n">
        <v>843101</v>
      </c>
      <c r="D39" s="16" t="n">
        <v>955632</v>
      </c>
      <c r="E39" s="17" t="n">
        <f aca="false">D39-C39</f>
        <v>112531</v>
      </c>
      <c r="F39" s="18" t="n">
        <f aca="false">IF(C39=0,0,E39/C39)</f>
        <v>0.133472739327791</v>
      </c>
    </row>
    <row r="40" customFormat="false" ht="12.75" hidden="false" customHeight="false" outlineLevel="0" collapsed="false">
      <c r="A40" s="14" t="n">
        <f aca="false">A39+1</f>
        <v>37</v>
      </c>
      <c r="B40" s="15" t="s">
        <v>43</v>
      </c>
      <c r="C40" s="16" t="n">
        <v>117483</v>
      </c>
      <c r="D40" s="16" t="n">
        <v>140075</v>
      </c>
      <c r="E40" s="17" t="n">
        <f aca="false">D40-C40</f>
        <v>22592</v>
      </c>
      <c r="F40" s="18" t="n">
        <f aca="false">IF(C40=0,0,E40/C40)</f>
        <v>0.192300162576713</v>
      </c>
    </row>
    <row r="41" customFormat="false" ht="12.75" hidden="false" customHeight="false" outlineLevel="0" collapsed="false">
      <c r="A41" s="14" t="n">
        <f aca="false">A40+1</f>
        <v>38</v>
      </c>
      <c r="B41" s="15" t="s">
        <v>44</v>
      </c>
      <c r="C41" s="16" t="n">
        <v>11115</v>
      </c>
      <c r="D41" s="16" t="n">
        <v>7679</v>
      </c>
      <c r="E41" s="17" t="n">
        <f aca="false">D41-C41</f>
        <v>-3436</v>
      </c>
      <c r="F41" s="18" t="n">
        <f aca="false">IF(C41=0,0,E41/C41)</f>
        <v>-0.309131803868646</v>
      </c>
    </row>
    <row r="42" customFormat="false" ht="12.75" hidden="false" customHeight="false" outlineLevel="0" collapsed="false">
      <c r="A42" s="14" t="n">
        <f aca="false">A41+1</f>
        <v>39</v>
      </c>
      <c r="B42" s="15" t="s">
        <v>45</v>
      </c>
      <c r="C42" s="16" t="n">
        <v>56240</v>
      </c>
      <c r="D42" s="16" t="n">
        <v>53397</v>
      </c>
      <c r="E42" s="17" t="n">
        <f aca="false">D42-C42</f>
        <v>-2843</v>
      </c>
      <c r="F42" s="18" t="n">
        <f aca="false">IF(C42=0,0,E42/C42)</f>
        <v>-0.0505512091038407</v>
      </c>
    </row>
    <row r="43" customFormat="false" ht="12.75" hidden="false" customHeight="false" outlineLevel="0" collapsed="false">
      <c r="A43" s="14" t="n">
        <f aca="false">A42+1</f>
        <v>40</v>
      </c>
      <c r="B43" s="15" t="s">
        <v>46</v>
      </c>
      <c r="C43" s="16" t="n">
        <v>836</v>
      </c>
      <c r="D43" s="16" t="n">
        <v>774</v>
      </c>
      <c r="E43" s="17" t="n">
        <f aca="false">D43-C43</f>
        <v>-62</v>
      </c>
      <c r="F43" s="18" t="n">
        <f aca="false">IF(C43=0,0,E43/C43)</f>
        <v>-0.0741626794258373</v>
      </c>
    </row>
    <row r="44" customFormat="false" ht="12.75" hidden="false" customHeight="false" outlineLevel="0" collapsed="false">
      <c r="A44" s="14" t="n">
        <f aca="false">A43+1</f>
        <v>41</v>
      </c>
      <c r="B44" s="15" t="s">
        <v>47</v>
      </c>
      <c r="C44" s="16" t="n">
        <v>24994</v>
      </c>
      <c r="D44" s="16" t="n">
        <v>27742</v>
      </c>
      <c r="E44" s="17" t="n">
        <f aca="false">D44-C44</f>
        <v>2748</v>
      </c>
      <c r="F44" s="18" t="n">
        <f aca="false">IF(C44=0,0,E44/C44)</f>
        <v>0.109946387132912</v>
      </c>
    </row>
    <row r="45" customFormat="false" ht="12.75" hidden="false" customHeight="false" outlineLevel="0" collapsed="false">
      <c r="A45" s="14" t="n">
        <f aca="false">A44+1</f>
        <v>42</v>
      </c>
      <c r="B45" s="15" t="s">
        <v>48</v>
      </c>
      <c r="C45" s="16"/>
      <c r="D45" s="16"/>
      <c r="E45" s="17" t="n">
        <f aca="false">D45-C45</f>
        <v>0</v>
      </c>
      <c r="F45" s="18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5" t="s">
        <v>49</v>
      </c>
      <c r="C46" s="16" t="n">
        <v>437831</v>
      </c>
      <c r="D46" s="16" t="n">
        <v>443351</v>
      </c>
      <c r="E46" s="17" t="n">
        <f aca="false">D46-C46</f>
        <v>5520</v>
      </c>
      <c r="F46" s="18" t="n">
        <f aca="false">IF(C46=0,0,E46/C46)</f>
        <v>0.0126076043039438</v>
      </c>
    </row>
    <row r="47" customFormat="false" ht="12.75" hidden="false" customHeight="false" outlineLevel="0" collapsed="false">
      <c r="A47" s="14" t="n">
        <f aca="false">A46+1</f>
        <v>44</v>
      </c>
      <c r="B47" s="15" t="s">
        <v>50</v>
      </c>
      <c r="C47" s="16" t="n">
        <v>410605</v>
      </c>
      <c r="D47" s="16" t="n">
        <v>426347</v>
      </c>
      <c r="E47" s="17" t="n">
        <f aca="false">D47-C47</f>
        <v>15742</v>
      </c>
      <c r="F47" s="18" t="n">
        <f aca="false">IF(C47=0,0,E47/C47)</f>
        <v>0.0383385492139648</v>
      </c>
    </row>
    <row r="48" customFormat="false" ht="12.75" hidden="false" customHeight="false" outlineLevel="0" collapsed="false">
      <c r="A48" s="14" t="n">
        <f aca="false">A47+1</f>
        <v>45</v>
      </c>
      <c r="B48" s="15" t="s">
        <v>51</v>
      </c>
      <c r="C48" s="16" t="n">
        <v>4765</v>
      </c>
      <c r="D48" s="16" t="n">
        <v>7395</v>
      </c>
      <c r="E48" s="17" t="n">
        <f aca="false">D48-C48</f>
        <v>2630</v>
      </c>
      <c r="F48" s="18" t="n">
        <f aca="false">IF(C48=0,0,E48/C48)</f>
        <v>0.551941238195173</v>
      </c>
    </row>
    <row r="49" customFormat="false" ht="12.75" hidden="false" customHeight="false" outlineLevel="0" collapsed="false">
      <c r="A49" s="14" t="n">
        <f aca="false">A48+1</f>
        <v>46</v>
      </c>
      <c r="B49" s="15" t="s">
        <v>52</v>
      </c>
      <c r="C49" s="16" t="n">
        <v>177894</v>
      </c>
      <c r="D49" s="16" t="n">
        <v>181097</v>
      </c>
      <c r="E49" s="17" t="n">
        <f aca="false">D49-C49</f>
        <v>3203</v>
      </c>
      <c r="F49" s="18" t="n">
        <f aca="false">IF(C49=0,0,E49/C49)</f>
        <v>0.0180051041631533</v>
      </c>
    </row>
    <row r="50" customFormat="false" ht="12.75" hidden="false" customHeight="false" outlineLevel="0" collapsed="false">
      <c r="A50" s="14" t="n">
        <f aca="false">A49+1</f>
        <v>47</v>
      </c>
      <c r="B50" s="15" t="s">
        <v>53</v>
      </c>
      <c r="C50" s="16" t="n">
        <v>426855</v>
      </c>
      <c r="D50" s="16" t="n">
        <v>465806</v>
      </c>
      <c r="E50" s="17" t="n">
        <f aca="false">D50-C50</f>
        <v>38951</v>
      </c>
      <c r="F50" s="18" t="n">
        <f aca="false">IF(C50=0,0,E50/C50)</f>
        <v>0.091251127432032</v>
      </c>
    </row>
    <row r="51" customFormat="false" ht="12.75" hidden="false" customHeight="false" outlineLevel="0" collapsed="false">
      <c r="A51" s="14" t="n">
        <f aca="false">A50+1</f>
        <v>48</v>
      </c>
      <c r="B51" s="15" t="s">
        <v>54</v>
      </c>
      <c r="C51" s="16" t="n">
        <v>178941</v>
      </c>
      <c r="D51" s="16" t="n">
        <v>157439</v>
      </c>
      <c r="E51" s="17" t="n">
        <f aca="false">D51-C51</f>
        <v>-21502</v>
      </c>
      <c r="F51" s="18" t="n">
        <f aca="false">IF(C51=0,0,E51/C51)</f>
        <v>-0.120162511665856</v>
      </c>
    </row>
    <row r="52" customFormat="false" ht="12.75" hidden="false" customHeight="false" outlineLevel="0" collapsed="false">
      <c r="A52" s="14" t="n">
        <f aca="false">A51+1</f>
        <v>49</v>
      </c>
      <c r="B52" s="15" t="s">
        <v>55</v>
      </c>
      <c r="C52" s="16" t="n">
        <v>38509</v>
      </c>
      <c r="D52" s="16" t="n">
        <v>36057</v>
      </c>
      <c r="E52" s="17" t="n">
        <f aca="false">D52-C52</f>
        <v>-2452</v>
      </c>
      <c r="F52" s="18" t="n">
        <f aca="false">IF(C52=0,0,E52/C52)</f>
        <v>-0.063673426991093</v>
      </c>
    </row>
    <row r="53" customFormat="false" ht="12.75" hidden="false" customHeight="false" outlineLevel="0" collapsed="false">
      <c r="A53" s="14" t="n">
        <f aca="false">A52+1</f>
        <v>50</v>
      </c>
      <c r="B53" s="15" t="s">
        <v>56</v>
      </c>
      <c r="C53" s="16" t="n">
        <v>43736</v>
      </c>
      <c r="D53" s="16" t="n">
        <v>39739</v>
      </c>
      <c r="E53" s="17" t="n">
        <f aca="false">D53-C53</f>
        <v>-3997</v>
      </c>
      <c r="F53" s="18" t="n">
        <f aca="false">IF(C53=0,0,E53/C53)</f>
        <v>-0.0913892445582586</v>
      </c>
    </row>
    <row r="54" customFormat="false" ht="12.75" hidden="false" customHeight="false" outlineLevel="0" collapsed="false">
      <c r="A54" s="14" t="n">
        <f aca="false">A53+1</f>
        <v>51</v>
      </c>
      <c r="B54" s="15" t="s">
        <v>57</v>
      </c>
      <c r="C54" s="16" t="n">
        <v>7734</v>
      </c>
      <c r="D54" s="16" t="n">
        <v>8173</v>
      </c>
      <c r="E54" s="17" t="n">
        <f aca="false">D54-C54</f>
        <v>439</v>
      </c>
      <c r="F54" s="18" t="n">
        <f aca="false">IF(C54=0,0,E54/C54)</f>
        <v>0.0567623480734419</v>
      </c>
    </row>
    <row r="55" customFormat="false" ht="12.75" hidden="false" customHeight="false" outlineLevel="0" collapsed="false">
      <c r="A55" s="14" t="n">
        <f aca="false">A54+1</f>
        <v>52</v>
      </c>
      <c r="B55" s="15" t="s">
        <v>58</v>
      </c>
      <c r="C55" s="16" t="n">
        <v>6589</v>
      </c>
      <c r="D55" s="16" t="n">
        <v>6300</v>
      </c>
      <c r="E55" s="17" t="n">
        <f aca="false">D55-C55</f>
        <v>-289</v>
      </c>
      <c r="F55" s="18" t="n">
        <f aca="false">IF(C55=0,0,E55/C55)</f>
        <v>-0.0438609804219153</v>
      </c>
    </row>
    <row r="56" customFormat="false" ht="12.75" hidden="false" customHeight="false" outlineLevel="0" collapsed="false">
      <c r="A56" s="14" t="n">
        <f aca="false">A55+1</f>
        <v>53</v>
      </c>
      <c r="B56" s="15" t="s">
        <v>59</v>
      </c>
      <c r="C56" s="16" t="n">
        <v>3391</v>
      </c>
      <c r="D56" s="16" t="n">
        <v>3284</v>
      </c>
      <c r="E56" s="17" t="n">
        <f aca="false">D56-C56</f>
        <v>-107</v>
      </c>
      <c r="F56" s="18" t="n">
        <f aca="false">IF(C56=0,0,E56/C56)</f>
        <v>-0.0315541138307284</v>
      </c>
    </row>
    <row r="57" customFormat="false" ht="12.75" hidden="false" customHeight="false" outlineLevel="0" collapsed="false">
      <c r="A57" s="14" t="n">
        <f aca="false">A56+1</f>
        <v>54</v>
      </c>
      <c r="B57" s="15" t="s">
        <v>60</v>
      </c>
      <c r="C57" s="16" t="n">
        <v>107675</v>
      </c>
      <c r="D57" s="16" t="n">
        <v>116364</v>
      </c>
      <c r="E57" s="17" t="n">
        <f aca="false">D57-C57</f>
        <v>8689</v>
      </c>
      <c r="F57" s="18" t="n">
        <f aca="false">IF(C57=0,0,E57/C57)</f>
        <v>0.08069654051544</v>
      </c>
    </row>
    <row r="58" customFormat="false" ht="12.75" hidden="false" customHeight="false" outlineLevel="0" collapsed="false">
      <c r="A58" s="14" t="n">
        <f aca="false">A57+1</f>
        <v>55</v>
      </c>
      <c r="B58" s="15" t="s">
        <v>61</v>
      </c>
      <c r="C58" s="16" t="n">
        <v>4159</v>
      </c>
      <c r="D58" s="16"/>
      <c r="E58" s="17" t="n">
        <f aca="false">D58-C58</f>
        <v>-4159</v>
      </c>
      <c r="F58" s="18" t="n">
        <f aca="false">IF(C58=0,0,E58/C58)</f>
        <v>-1</v>
      </c>
    </row>
    <row r="59" customFormat="false" ht="12.75" hidden="false" customHeight="false" outlineLevel="0" collapsed="false">
      <c r="A59" s="14" t="n">
        <f aca="false">A58+1</f>
        <v>56</v>
      </c>
      <c r="B59" s="15" t="s">
        <v>62</v>
      </c>
      <c r="C59" s="16" t="n">
        <v>13145</v>
      </c>
      <c r="D59" s="16" t="n">
        <v>13633</v>
      </c>
      <c r="E59" s="17" t="n">
        <f aca="false">D59-C59</f>
        <v>488</v>
      </c>
      <c r="F59" s="18" t="n">
        <f aca="false">IF(C59=0,0,E59/C59)</f>
        <v>0.0371243818942564</v>
      </c>
    </row>
    <row r="60" customFormat="false" ht="12.75" hidden="false" customHeight="false" outlineLevel="0" collapsed="false">
      <c r="A60" s="14" t="n">
        <f aca="false">A59+1</f>
        <v>57</v>
      </c>
      <c r="B60" s="15" t="s">
        <v>63</v>
      </c>
      <c r="C60" s="16" t="n">
        <v>1549</v>
      </c>
      <c r="D60" s="16" t="n">
        <v>1145</v>
      </c>
      <c r="E60" s="17" t="n">
        <f aca="false">D60-C60</f>
        <v>-404</v>
      </c>
      <c r="F60" s="18" t="n">
        <f aca="false">IF(C60=0,0,E60/C60)</f>
        <v>-0.260813428018076</v>
      </c>
    </row>
    <row r="61" customFormat="false" ht="12.75" hidden="false" customHeight="false" outlineLevel="0" collapsed="false">
      <c r="A61" s="14" t="n">
        <f aca="false">A60+1</f>
        <v>58</v>
      </c>
      <c r="B61" s="15" t="s">
        <v>64</v>
      </c>
      <c r="C61" s="16" t="n">
        <v>609</v>
      </c>
      <c r="D61" s="16" t="n">
        <v>1719</v>
      </c>
      <c r="E61" s="17" t="n">
        <f aca="false">D61-C61</f>
        <v>1110</v>
      </c>
      <c r="F61" s="18" t="n">
        <f aca="false">IF(C61=0,0,E61/C61)</f>
        <v>1.82266009852217</v>
      </c>
    </row>
    <row r="62" customFormat="false" ht="12.75" hidden="false" customHeight="false" outlineLevel="0" collapsed="false">
      <c r="A62" s="14" t="n">
        <f aca="false">A61+1</f>
        <v>59</v>
      </c>
      <c r="B62" s="15" t="s">
        <v>65</v>
      </c>
      <c r="C62" s="16" t="n">
        <v>331911</v>
      </c>
      <c r="D62" s="16" t="n">
        <v>327855</v>
      </c>
      <c r="E62" s="17" t="n">
        <f aca="false">D62-C62</f>
        <v>-4056</v>
      </c>
      <c r="F62" s="18" t="n">
        <f aca="false">IF(C62=0,0,E62/C62)</f>
        <v>-0.0122201433516816</v>
      </c>
    </row>
    <row r="63" customFormat="false" ht="12.75" hidden="false" customHeight="false" outlineLevel="0" collapsed="false">
      <c r="A63" s="14" t="n">
        <f aca="false">A62+1</f>
        <v>60</v>
      </c>
      <c r="B63" s="15" t="s">
        <v>66</v>
      </c>
      <c r="C63" s="16" t="n">
        <v>294</v>
      </c>
      <c r="D63" s="16"/>
      <c r="E63" s="17" t="n">
        <f aca="false">D63-C63</f>
        <v>-294</v>
      </c>
      <c r="F63" s="18" t="n">
        <f aca="false">IF(C63=0,0,E63/C63)</f>
        <v>-1</v>
      </c>
    </row>
    <row r="64" customFormat="false" ht="12.75" hidden="false" customHeight="false" outlineLevel="0" collapsed="false">
      <c r="A64" s="14" t="n">
        <f aca="false">A63+1</f>
        <v>61</v>
      </c>
      <c r="B64" s="15" t="s">
        <v>67</v>
      </c>
      <c r="C64" s="16" t="n">
        <v>2991</v>
      </c>
      <c r="D64" s="16" t="n">
        <v>3357</v>
      </c>
      <c r="E64" s="17" t="n">
        <f aca="false">D64-C64</f>
        <v>366</v>
      </c>
      <c r="F64" s="18" t="n">
        <f aca="false">IF(C64=0,0,E64/C64)</f>
        <v>0.122367101303912</v>
      </c>
    </row>
    <row r="65" customFormat="false" ht="12.75" hidden="false" customHeight="false" outlineLevel="0" collapsed="false">
      <c r="A65" s="14" t="n">
        <f aca="false">A64+1</f>
        <v>62</v>
      </c>
      <c r="B65" s="15" t="s">
        <v>68</v>
      </c>
      <c r="C65" s="16"/>
      <c r="D65" s="16"/>
      <c r="E65" s="17" t="n">
        <f aca="false">D65-C65</f>
        <v>0</v>
      </c>
      <c r="F65" s="18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5" t="s">
        <v>69</v>
      </c>
      <c r="C66" s="16" t="n">
        <v>1018</v>
      </c>
      <c r="D66" s="16" t="n">
        <v>1357</v>
      </c>
      <c r="E66" s="17" t="n">
        <f aca="false">D66-C66</f>
        <v>339</v>
      </c>
      <c r="F66" s="18" t="n">
        <f aca="false">IF(C66=0,0,E66/C66)</f>
        <v>0.333005893909627</v>
      </c>
    </row>
    <row r="67" customFormat="false" ht="12.75" hidden="false" customHeight="false" outlineLevel="0" collapsed="false">
      <c r="A67" s="14" t="n">
        <f aca="false">A66+1</f>
        <v>64</v>
      </c>
      <c r="B67" s="15" t="s">
        <v>70</v>
      </c>
      <c r="C67" s="16"/>
      <c r="D67" s="16"/>
      <c r="E67" s="17" t="n">
        <f aca="false">D67-C67</f>
        <v>0</v>
      </c>
      <c r="F67" s="18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5" t="s">
        <v>71</v>
      </c>
      <c r="C68" s="16" t="n">
        <v>17358</v>
      </c>
      <c r="D68" s="16" t="n">
        <v>10168</v>
      </c>
      <c r="E68" s="17" t="n">
        <f aca="false">D68-C68</f>
        <v>-7190</v>
      </c>
      <c r="F68" s="18" t="n">
        <f aca="false">IF(C68=0,0,E68/C68)</f>
        <v>-0.414218227906441</v>
      </c>
    </row>
    <row r="69" customFormat="false" ht="12.75" hidden="false" customHeight="false" outlineLevel="0" collapsed="false">
      <c r="A69" s="14" t="n">
        <f aca="false">A68+1</f>
        <v>66</v>
      </c>
      <c r="B69" s="15" t="s">
        <v>72</v>
      </c>
      <c r="C69" s="16" t="n">
        <v>63480</v>
      </c>
      <c r="D69" s="16" t="n">
        <v>90557</v>
      </c>
      <c r="E69" s="17" t="n">
        <f aca="false">D69-C69</f>
        <v>27077</v>
      </c>
      <c r="F69" s="18" t="n">
        <f aca="false">IF(C69=0,0,E69/C69)</f>
        <v>0.426543793320731</v>
      </c>
    </row>
    <row r="70" customFormat="false" ht="12.75" hidden="false" customHeight="false" outlineLevel="0" collapsed="false">
      <c r="A70" s="14" t="n">
        <f aca="false">A69+1</f>
        <v>67</v>
      </c>
      <c r="B70" s="15" t="s">
        <v>73</v>
      </c>
      <c r="C70" s="16"/>
      <c r="D70" s="16"/>
      <c r="E70" s="17" t="n">
        <f aca="false">D70-C70</f>
        <v>0</v>
      </c>
      <c r="F70" s="18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5" t="s">
        <v>74</v>
      </c>
      <c r="C71" s="16"/>
      <c r="D71" s="16"/>
      <c r="E71" s="17" t="n">
        <f aca="false">D71-C71</f>
        <v>0</v>
      </c>
      <c r="F71" s="18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5" t="s">
        <v>75</v>
      </c>
      <c r="C72" s="16" t="n">
        <v>36887</v>
      </c>
      <c r="D72" s="16" t="n">
        <v>44336</v>
      </c>
      <c r="E72" s="17" t="n">
        <f aca="false">D72-C72</f>
        <v>7449</v>
      </c>
      <c r="F72" s="18" t="n">
        <f aca="false">IF(C72=0,0,E72/C72)</f>
        <v>0.201941063247214</v>
      </c>
    </row>
  </sheetData>
  <mergeCells count="1">
    <mergeCell ref="A1:F1"/>
  </mergeCells>
  <conditionalFormatting sqref="E4:E72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2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1" t="str">
        <f aca="false">специалисты!A1:E1</f>
        <v>Посещения по специалистам (Смоленская область)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Марина</cp:lastModifiedBy>
  <cp:lastPrinted>2006-01-24T12:35:03Z</cp:lastPrinted>
  <dcterms:modified xsi:type="dcterms:W3CDTF">2006-03-13T13:19:25Z</dcterms:modified>
  <cp:revision>0</cp:revision>
  <dc:subject/>
  <dc:title/>
</cp:coreProperties>
</file>