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аблица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Таблица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осещения к стоматологам</t>
  </si>
  <si>
    <t xml:space="preserve">Районы</t>
  </si>
  <si>
    <t xml:space="preserve"> 2004 г.</t>
  </si>
  <si>
    <t xml:space="preserve"> 2005 г.</t>
  </si>
  <si>
    <t xml:space="preserve">Разница</t>
  </si>
  <si>
    <t xml:space="preserve">Разница в %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Смоленск</t>
  </si>
  <si>
    <t xml:space="preserve">г. Десногорск</t>
  </si>
  <si>
    <t xml:space="preserve">Ж/д больница</t>
  </si>
  <si>
    <t xml:space="preserve">СМОЛЕНСКАЯ ОБЛАСТЬ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%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2</c:f>
              <c:strCache>
                <c:ptCount val="29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Смоленск</c:v>
                </c:pt>
                <c:pt idx="27">
                  <c:v>г. Десногорск</c:v>
                </c:pt>
                <c:pt idx="28">
                  <c:v>Ж/д больница</c:v>
                </c:pt>
              </c:strCache>
            </c:strRef>
          </c:cat>
          <c:val>
            <c:numRef>
              <c:f>Таблица!$E$4:$E$32</c:f>
              <c:numCache>
                <c:formatCode>General</c:formatCode>
                <c:ptCount val="29"/>
                <c:pt idx="0">
                  <c:v>697</c:v>
                </c:pt>
                <c:pt idx="1">
                  <c:v>-6730</c:v>
                </c:pt>
                <c:pt idx="2">
                  <c:v>-1011</c:v>
                </c:pt>
                <c:pt idx="3">
                  <c:v>102</c:v>
                </c:pt>
                <c:pt idx="4">
                  <c:v>-949</c:v>
                </c:pt>
                <c:pt idx="5">
                  <c:v>-133</c:v>
                </c:pt>
                <c:pt idx="6">
                  <c:v>-3965</c:v>
                </c:pt>
                <c:pt idx="7">
                  <c:v>851</c:v>
                </c:pt>
                <c:pt idx="8">
                  <c:v>-824</c:v>
                </c:pt>
                <c:pt idx="9">
                  <c:v>-613</c:v>
                </c:pt>
                <c:pt idx="10">
                  <c:v>-3847</c:v>
                </c:pt>
                <c:pt idx="11">
                  <c:v>-1506</c:v>
                </c:pt>
                <c:pt idx="12">
                  <c:v>-2701</c:v>
                </c:pt>
                <c:pt idx="13">
                  <c:v>-1705</c:v>
                </c:pt>
                <c:pt idx="14">
                  <c:v>-6026</c:v>
                </c:pt>
                <c:pt idx="15">
                  <c:v>-4930</c:v>
                </c:pt>
                <c:pt idx="16">
                  <c:v>-2673</c:v>
                </c:pt>
                <c:pt idx="17">
                  <c:v>-6008</c:v>
                </c:pt>
                <c:pt idx="18">
                  <c:v>1807</c:v>
                </c:pt>
                <c:pt idx="19">
                  <c:v>359</c:v>
                </c:pt>
                <c:pt idx="20">
                  <c:v>-749</c:v>
                </c:pt>
                <c:pt idx="21">
                  <c:v>1446</c:v>
                </c:pt>
                <c:pt idx="22">
                  <c:v>337</c:v>
                </c:pt>
                <c:pt idx="23">
                  <c:v>-439</c:v>
                </c:pt>
                <c:pt idx="24">
                  <c:v>-5918</c:v>
                </c:pt>
                <c:pt idx="25">
                  <c:v>-11442</c:v>
                </c:pt>
                <c:pt idx="26">
                  <c:v>-19714</c:v>
                </c:pt>
                <c:pt idx="27">
                  <c:v>-1538</c:v>
                </c:pt>
                <c:pt idx="28">
                  <c:v>-3255</c:v>
                </c:pt>
              </c:numCache>
            </c:numRef>
          </c:val>
        </c:ser>
        <c:gapWidth val="150"/>
        <c:overlap val="0"/>
        <c:axId val="72948002"/>
        <c:axId val="95604832"/>
      </c:barChart>
      <c:catAx>
        <c:axId val="72948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04832"/>
        <c:crossesAt val="0"/>
        <c:auto val="1"/>
        <c:lblAlgn val="ctr"/>
        <c:lblOffset val="100"/>
        <c:noMultiLvlLbl val="0"/>
      </c:catAx>
      <c:valAx>
        <c:axId val="95604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80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2</c:f>
              <c:strCache>
                <c:ptCount val="29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Смоленск</c:v>
                </c:pt>
                <c:pt idx="27">
                  <c:v>г. Десногорск</c:v>
                </c:pt>
                <c:pt idx="28">
                  <c:v>Ж/д больница</c:v>
                </c:pt>
              </c:strCache>
            </c:strRef>
          </c:cat>
          <c:val>
            <c:numRef>
              <c:f>Таблица!$F$4:$F$32</c:f>
              <c:numCache>
                <c:formatCode>General</c:formatCode>
                <c:ptCount val="29"/>
                <c:pt idx="0">
                  <c:v>0.0826514882011147</c:v>
                </c:pt>
                <c:pt idx="1">
                  <c:v>-0.0842735321003268</c:v>
                </c:pt>
                <c:pt idx="2">
                  <c:v>-0.0243743671343845</c:v>
                </c:pt>
                <c:pt idx="3">
                  <c:v>0.0431107354184277</c:v>
                </c:pt>
                <c:pt idx="4">
                  <c:v>-0.0653041563446188</c:v>
                </c:pt>
                <c:pt idx="5">
                  <c:v>-0.00790161596958175</c:v>
                </c:pt>
                <c:pt idx="6">
                  <c:v>-0.231722283910935</c:v>
                </c:pt>
                <c:pt idx="7">
                  <c:v>0.116066557555919</c:v>
                </c:pt>
                <c:pt idx="8">
                  <c:v>-0.0903013698630137</c:v>
                </c:pt>
                <c:pt idx="9">
                  <c:v>-0.0686834733893557</c:v>
                </c:pt>
                <c:pt idx="10">
                  <c:v>-0.420207536865101</c:v>
                </c:pt>
                <c:pt idx="11">
                  <c:v>-0.167967878652688</c:v>
                </c:pt>
                <c:pt idx="12">
                  <c:v>-0.351372446988422</c:v>
                </c:pt>
                <c:pt idx="13">
                  <c:v>-0.0762351889112453</c:v>
                </c:pt>
                <c:pt idx="14">
                  <c:v>-0.127547888665467</c:v>
                </c:pt>
                <c:pt idx="15">
                  <c:v>-0.19876627827279</c:v>
                </c:pt>
                <c:pt idx="16">
                  <c:v>-0.043762278978389</c:v>
                </c:pt>
                <c:pt idx="17">
                  <c:v>-0.165177466802298</c:v>
                </c:pt>
                <c:pt idx="18">
                  <c:v>0.185809768637532</c:v>
                </c:pt>
                <c:pt idx="19">
                  <c:v>0.173681664247702</c:v>
                </c:pt>
                <c:pt idx="20">
                  <c:v>-0.0621009866511898</c:v>
                </c:pt>
                <c:pt idx="21">
                  <c:v>0.157516339869281</c:v>
                </c:pt>
                <c:pt idx="22">
                  <c:v>0.0602000714540907</c:v>
                </c:pt>
                <c:pt idx="23">
                  <c:v>-0.0453184680499639</c:v>
                </c:pt>
                <c:pt idx="24">
                  <c:v>-0.0906042837239922</c:v>
                </c:pt>
                <c:pt idx="25">
                  <c:v>-0.109038928860723</c:v>
                </c:pt>
                <c:pt idx="26">
                  <c:v>-0.0551590221682526</c:v>
                </c:pt>
                <c:pt idx="27">
                  <c:v>-0.0368392057294786</c:v>
                </c:pt>
                <c:pt idx="28">
                  <c:v>-0.181772491204557</c:v>
                </c:pt>
              </c:numCache>
            </c:numRef>
          </c:val>
        </c:ser>
        <c:gapWidth val="150"/>
        <c:overlap val="0"/>
        <c:axId val="57233608"/>
        <c:axId val="94458771"/>
      </c:barChart>
      <c:catAx>
        <c:axId val="57233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58771"/>
        <c:crossesAt val="0"/>
        <c:auto val="1"/>
        <c:lblAlgn val="ctr"/>
        <c:lblOffset val="100"/>
        <c:noMultiLvlLbl val="0"/>
      </c:catAx>
      <c:valAx>
        <c:axId val="94458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36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6</xdr:row>
      <xdr:rowOff>47160</xdr:rowOff>
    </xdr:to>
    <xdr:graphicFrame>
      <xdr:nvGraphicFramePr>
        <xdr:cNvPr id="0" name="Chart 5"/>
        <xdr:cNvGraphicFramePr/>
      </xdr:nvGraphicFramePr>
      <xdr:xfrm>
        <a:off x="69840" y="209520"/>
        <a:ext cx="6192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4</xdr:row>
      <xdr:rowOff>114480</xdr:rowOff>
    </xdr:to>
    <xdr:graphicFrame>
      <xdr:nvGraphicFramePr>
        <xdr:cNvPr id="1" name="Chart 6"/>
        <xdr:cNvGraphicFramePr/>
      </xdr:nvGraphicFramePr>
      <xdr:xfrm>
        <a:off x="79920" y="4752720"/>
        <a:ext cx="62028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9.56"/>
    <col collapsed="false" customWidth="true" hidden="false" outlineLevel="0" max="4" min="3" style="1" width="15.7"/>
    <col collapsed="false" customWidth="true" hidden="false" outlineLevel="0" max="5" min="5" style="1" width="14.14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2.7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</row>
    <row r="3" s="6" customFormat="true" ht="3" hidden="false" customHeight="true" outlineLevel="0" collapsed="false">
      <c r="A3" s="7"/>
      <c r="B3" s="7"/>
      <c r="C3" s="7"/>
    </row>
    <row r="4" customFormat="false" ht="13.5" hidden="false" customHeight="true" outlineLevel="0" collapsed="false">
      <c r="A4" s="8" t="n">
        <v>1</v>
      </c>
      <c r="B4" s="9" t="s">
        <v>6</v>
      </c>
      <c r="C4" s="10" t="n">
        <v>8433</v>
      </c>
      <c r="D4" s="10" t="n">
        <v>9130</v>
      </c>
      <c r="E4" s="11" t="n">
        <f aca="false">D4-C4</f>
        <v>697</v>
      </c>
      <c r="F4" s="12" t="n">
        <f aca="false">E4/C4</f>
        <v>0.0826514882011147</v>
      </c>
    </row>
    <row r="5" customFormat="false" ht="12.75" hidden="false" customHeight="false" outlineLevel="0" collapsed="false">
      <c r="A5" s="8" t="n">
        <f aca="false">A4+1</f>
        <v>2</v>
      </c>
      <c r="B5" s="9" t="s">
        <v>7</v>
      </c>
      <c r="C5" s="10" t="n">
        <v>79859</v>
      </c>
      <c r="D5" s="10" t="n">
        <v>73129</v>
      </c>
      <c r="E5" s="11" t="n">
        <f aca="false">D5-C5</f>
        <v>-6730</v>
      </c>
      <c r="F5" s="12" t="n">
        <f aca="false">E5/C5</f>
        <v>-0.0842735321003268</v>
      </c>
    </row>
    <row r="6" customFormat="false" ht="12.75" hidden="false" customHeight="false" outlineLevel="0" collapsed="false">
      <c r="A6" s="8" t="n">
        <f aca="false">A5+1</f>
        <v>3</v>
      </c>
      <c r="B6" s="9" t="s">
        <v>8</v>
      </c>
      <c r="C6" s="10" t="n">
        <v>41478</v>
      </c>
      <c r="D6" s="10" t="n">
        <v>40467</v>
      </c>
      <c r="E6" s="11" t="n">
        <f aca="false">D6-C6</f>
        <v>-1011</v>
      </c>
      <c r="F6" s="12" t="n">
        <f aca="false">E6/C6</f>
        <v>-0.0243743671343845</v>
      </c>
    </row>
    <row r="7" customFormat="false" ht="12.75" hidden="false" customHeight="false" outlineLevel="0" collapsed="false">
      <c r="A7" s="8" t="n">
        <f aca="false">A6+1</f>
        <v>4</v>
      </c>
      <c r="B7" s="9" t="s">
        <v>9</v>
      </c>
      <c r="C7" s="10" t="n">
        <v>2366</v>
      </c>
      <c r="D7" s="10" t="n">
        <v>2468</v>
      </c>
      <c r="E7" s="11" t="n">
        <f aca="false">D7-C7</f>
        <v>102</v>
      </c>
      <c r="F7" s="12" t="n">
        <f aca="false">E7/C7</f>
        <v>0.0431107354184277</v>
      </c>
    </row>
    <row r="8" customFormat="false" ht="12.75" hidden="false" customHeight="false" outlineLevel="0" collapsed="false">
      <c r="A8" s="8" t="n">
        <f aca="false">A7+1</f>
        <v>5</v>
      </c>
      <c r="B8" s="9" t="s">
        <v>10</v>
      </c>
      <c r="C8" s="10" t="n">
        <v>14532</v>
      </c>
      <c r="D8" s="10" t="n">
        <v>13583</v>
      </c>
      <c r="E8" s="11" t="n">
        <f aca="false">D8-C8</f>
        <v>-949</v>
      </c>
      <c r="F8" s="12" t="n">
        <f aca="false">E8/C8</f>
        <v>-0.0653041563446188</v>
      </c>
    </row>
    <row r="9" customFormat="false" ht="12.75" hidden="false" customHeight="false" outlineLevel="0" collapsed="false">
      <c r="A9" s="8" t="n">
        <f aca="false">A8+1</f>
        <v>6</v>
      </c>
      <c r="B9" s="9" t="s">
        <v>11</v>
      </c>
      <c r="C9" s="10" t="n">
        <v>16832</v>
      </c>
      <c r="D9" s="10" t="n">
        <v>16699</v>
      </c>
      <c r="E9" s="11" t="n">
        <f aca="false">D9-C9</f>
        <v>-133</v>
      </c>
      <c r="F9" s="12" t="n">
        <f aca="false">E9/C9</f>
        <v>-0.00790161596958175</v>
      </c>
    </row>
    <row r="10" customFormat="false" ht="12.75" hidden="false" customHeight="false" outlineLevel="0" collapsed="false">
      <c r="A10" s="8" t="n">
        <f aca="false">A9+1</f>
        <v>7</v>
      </c>
      <c r="B10" s="9" t="s">
        <v>12</v>
      </c>
      <c r="C10" s="10" t="n">
        <v>17111</v>
      </c>
      <c r="D10" s="10" t="n">
        <v>13146</v>
      </c>
      <c r="E10" s="11" t="n">
        <f aca="false">D10-C10</f>
        <v>-3965</v>
      </c>
      <c r="F10" s="12" t="n">
        <f aca="false">E10/C10</f>
        <v>-0.231722283910935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3</v>
      </c>
      <c r="C11" s="10" t="n">
        <v>7332</v>
      </c>
      <c r="D11" s="10" t="n">
        <v>8183</v>
      </c>
      <c r="E11" s="11" t="n">
        <f aca="false">D11-C11</f>
        <v>851</v>
      </c>
      <c r="F11" s="12" t="n">
        <f aca="false">E11/C11</f>
        <v>0.116066557555919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4</v>
      </c>
      <c r="C12" s="10" t="n">
        <v>9125</v>
      </c>
      <c r="D12" s="10" t="n">
        <v>8301</v>
      </c>
      <c r="E12" s="11" t="n">
        <f aca="false">D12-C12</f>
        <v>-824</v>
      </c>
      <c r="F12" s="12" t="n">
        <f aca="false">E12/C12</f>
        <v>-0.0903013698630137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5</v>
      </c>
      <c r="C13" s="10" t="n">
        <v>8925</v>
      </c>
      <c r="D13" s="10" t="n">
        <v>8312</v>
      </c>
      <c r="E13" s="11" t="n">
        <f aca="false">D13-C13</f>
        <v>-613</v>
      </c>
      <c r="F13" s="12" t="n">
        <f aca="false">E13/C13</f>
        <v>-0.0686834733893557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6</v>
      </c>
      <c r="C14" s="10" t="n">
        <v>9155</v>
      </c>
      <c r="D14" s="10" t="n">
        <v>5308</v>
      </c>
      <c r="E14" s="11" t="n">
        <f aca="false">D14-C14</f>
        <v>-3847</v>
      </c>
      <c r="F14" s="12" t="n">
        <f aca="false">E14/C14</f>
        <v>-0.420207536865101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7</v>
      </c>
      <c r="C15" s="10" t="n">
        <v>8966</v>
      </c>
      <c r="D15" s="10" t="n">
        <v>7460</v>
      </c>
      <c r="E15" s="11" t="n">
        <f aca="false">D15-C15</f>
        <v>-1506</v>
      </c>
      <c r="F15" s="12" t="n">
        <f aca="false">E15/C15</f>
        <v>-0.167967878652688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8</v>
      </c>
      <c r="C16" s="10" t="n">
        <v>7687</v>
      </c>
      <c r="D16" s="10" t="n">
        <v>4986</v>
      </c>
      <c r="E16" s="11" t="n">
        <f aca="false">D16-C16</f>
        <v>-2701</v>
      </c>
      <c r="F16" s="12" t="n">
        <f aca="false">E16/C16</f>
        <v>-0.351372446988422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9</v>
      </c>
      <c r="C17" s="10" t="n">
        <v>22365</v>
      </c>
      <c r="D17" s="10" t="n">
        <v>20660</v>
      </c>
      <c r="E17" s="11" t="n">
        <f aca="false">D17-C17</f>
        <v>-1705</v>
      </c>
      <c r="F17" s="12" t="n">
        <f aca="false">E17/C17</f>
        <v>-0.0762351889112453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20</v>
      </c>
      <c r="C18" s="10" t="n">
        <v>47245</v>
      </c>
      <c r="D18" s="10" t="n">
        <v>41219</v>
      </c>
      <c r="E18" s="11" t="n">
        <f aca="false">D18-C18</f>
        <v>-6026</v>
      </c>
      <c r="F18" s="12" t="n">
        <f aca="false">E18/C18</f>
        <v>-0.127547888665467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1</v>
      </c>
      <c r="C19" s="10" t="n">
        <v>24803</v>
      </c>
      <c r="D19" s="10" t="n">
        <v>19873</v>
      </c>
      <c r="E19" s="11" t="n">
        <f aca="false">D19-C19</f>
        <v>-4930</v>
      </c>
      <c r="F19" s="12" t="n">
        <f aca="false">E19/C19</f>
        <v>-0.19876627827279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2</v>
      </c>
      <c r="C20" s="10" t="n">
        <v>61080</v>
      </c>
      <c r="D20" s="10" t="n">
        <v>58407</v>
      </c>
      <c r="E20" s="11" t="n">
        <f aca="false">D20-C20</f>
        <v>-2673</v>
      </c>
      <c r="F20" s="12" t="n">
        <f aca="false">E20/C20</f>
        <v>-0.043762278978389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3</v>
      </c>
      <c r="C21" s="10" t="n">
        <v>36373</v>
      </c>
      <c r="D21" s="10" t="n">
        <v>30365</v>
      </c>
      <c r="E21" s="11" t="n">
        <f aca="false">D21-C21</f>
        <v>-6008</v>
      </c>
      <c r="F21" s="12" t="n">
        <f aca="false">E21/C21</f>
        <v>-0.165177466802298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4</v>
      </c>
      <c r="C22" s="10" t="n">
        <v>9725</v>
      </c>
      <c r="D22" s="10" t="n">
        <v>11532</v>
      </c>
      <c r="E22" s="11" t="n">
        <f aca="false">D22-C22</f>
        <v>1807</v>
      </c>
      <c r="F22" s="12" t="n">
        <f aca="false">E22/C22</f>
        <v>0.185809768637532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5</v>
      </c>
      <c r="C23" s="10" t="n">
        <v>2067</v>
      </c>
      <c r="D23" s="10" t="n">
        <v>2426</v>
      </c>
      <c r="E23" s="11" t="n">
        <f aca="false">D23-C23</f>
        <v>359</v>
      </c>
      <c r="F23" s="12" t="n">
        <f aca="false">E23/C23</f>
        <v>0.173681664247702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6</v>
      </c>
      <c r="C24" s="10" t="n">
        <v>12061</v>
      </c>
      <c r="D24" s="10" t="n">
        <v>11312</v>
      </c>
      <c r="E24" s="11" t="n">
        <f aca="false">D24-C24</f>
        <v>-749</v>
      </c>
      <c r="F24" s="12" t="n">
        <f aca="false">E24/C24</f>
        <v>-0.0621009866511898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7</v>
      </c>
      <c r="C25" s="10" t="n">
        <v>9180</v>
      </c>
      <c r="D25" s="10" t="n">
        <v>10626</v>
      </c>
      <c r="E25" s="11" t="n">
        <f aca="false">D25-C25</f>
        <v>1446</v>
      </c>
      <c r="F25" s="12" t="n">
        <f aca="false">E25/C25</f>
        <v>0.157516339869281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8</v>
      </c>
      <c r="C26" s="10" t="n">
        <v>5598</v>
      </c>
      <c r="D26" s="10" t="n">
        <v>5935</v>
      </c>
      <c r="E26" s="11" t="n">
        <f aca="false">D26-C26</f>
        <v>337</v>
      </c>
      <c r="F26" s="12" t="n">
        <f aca="false">E26/C26</f>
        <v>0.0602000714540907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9</v>
      </c>
      <c r="C27" s="10" t="n">
        <v>9687</v>
      </c>
      <c r="D27" s="10" t="n">
        <v>9248</v>
      </c>
      <c r="E27" s="11" t="n">
        <f aca="false">D27-C27</f>
        <v>-439</v>
      </c>
      <c r="F27" s="12" t="n">
        <f aca="false">E27/C27</f>
        <v>-0.0453184680499639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30</v>
      </c>
      <c r="C28" s="10" t="n">
        <v>65317</v>
      </c>
      <c r="D28" s="10" t="n">
        <v>59399</v>
      </c>
      <c r="E28" s="11" t="n">
        <f aca="false">D28-C28</f>
        <v>-5918</v>
      </c>
      <c r="F28" s="12" t="n">
        <f aca="false">E28/C28</f>
        <v>-0.0906042837239922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1</v>
      </c>
      <c r="C29" s="10" t="n">
        <v>104935</v>
      </c>
      <c r="D29" s="10" t="n">
        <v>93493</v>
      </c>
      <c r="E29" s="11" t="n">
        <f aca="false">D29-C29</f>
        <v>-11442</v>
      </c>
      <c r="F29" s="12" t="n">
        <f aca="false">E29/C29</f>
        <v>-0.109038928860723</v>
      </c>
    </row>
    <row r="30" customFormat="false" ht="12.75" hidden="false" customHeight="false" outlineLevel="0" collapsed="false">
      <c r="A30" s="8" t="n">
        <v>27</v>
      </c>
      <c r="B30" s="9" t="s">
        <v>32</v>
      </c>
      <c r="C30" s="10" t="n">
        <v>357403</v>
      </c>
      <c r="D30" s="10" t="n">
        <v>337689</v>
      </c>
      <c r="E30" s="11" t="n">
        <f aca="false">D30-C30</f>
        <v>-19714</v>
      </c>
      <c r="F30" s="12" t="n">
        <f aca="false">E30/C30</f>
        <v>-0.0551590221682526</v>
      </c>
    </row>
    <row r="31" customFormat="false" ht="12.75" hidden="false" customHeight="false" outlineLevel="0" collapsed="false">
      <c r="A31" s="8" t="n">
        <v>28</v>
      </c>
      <c r="B31" s="9" t="s">
        <v>33</v>
      </c>
      <c r="C31" s="10" t="n">
        <v>41749</v>
      </c>
      <c r="D31" s="10" t="n">
        <v>40211</v>
      </c>
      <c r="E31" s="11" t="n">
        <f aca="false">D31-C31</f>
        <v>-1538</v>
      </c>
      <c r="F31" s="12" t="n">
        <f aca="false">E31/C31</f>
        <v>-0.0368392057294786</v>
      </c>
    </row>
    <row r="32" customFormat="false" ht="12.75" hidden="false" customHeight="false" outlineLevel="0" collapsed="false">
      <c r="A32" s="8" t="n">
        <v>29</v>
      </c>
      <c r="B32" s="9" t="s">
        <v>34</v>
      </c>
      <c r="C32" s="10" t="n">
        <v>17907</v>
      </c>
      <c r="D32" s="10" t="n">
        <v>14652</v>
      </c>
      <c r="E32" s="11" t="n">
        <f aca="false">D32-C32</f>
        <v>-3255</v>
      </c>
      <c r="F32" s="12" t="n">
        <f aca="false">E32/C32</f>
        <v>-0.181772491204557</v>
      </c>
    </row>
    <row r="33" customFormat="false" ht="12.75" hidden="false" customHeight="false" outlineLevel="0" collapsed="false">
      <c r="C33" s="13"/>
      <c r="D33" s="13"/>
    </row>
    <row r="34" customFormat="false" ht="12.75" hidden="false" customHeight="false" outlineLevel="0" collapsed="false">
      <c r="A34" s="14" t="s">
        <v>35</v>
      </c>
      <c r="B34" s="14"/>
      <c r="C34" s="10" t="n">
        <f aca="false">SUM(C4:C33)</f>
        <v>1059296</v>
      </c>
      <c r="D34" s="10" t="n">
        <f aca="false">SUM(D4:D33)</f>
        <v>978219</v>
      </c>
      <c r="E34" s="11" t="n">
        <f aca="false">D34-C34</f>
        <v>-81077</v>
      </c>
      <c r="F34" s="12" t="n">
        <f aca="false">E34/C34</f>
        <v>-0.076538569011872</v>
      </c>
    </row>
  </sheetData>
  <mergeCells count="2">
    <mergeCell ref="A1:F1"/>
    <mergeCell ref="A34:B34"/>
  </mergeCells>
  <conditionalFormatting sqref="E4:F32 C34:F34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tr">
        <f aca="false">Таблица!A1:E1</f>
        <v>Посещения к стоматологам</v>
      </c>
      <c r="B1" s="15"/>
      <c r="C1" s="15"/>
      <c r="D1" s="15"/>
      <c r="E1" s="15"/>
      <c r="F1" s="15"/>
      <c r="G1" s="15"/>
      <c r="H1" s="15"/>
      <c r="I1" s="15"/>
      <c r="J1" s="15"/>
    </row>
    <row r="28" customFormat="false" ht="27.75" hidden="false" customHeight="true" outlineLevel="0" collapsed="false">
      <c r="A28" s="15" t="str">
        <f aca="false">Таблица!A1</f>
        <v>Посещения к стоматологам</v>
      </c>
      <c r="B28" s="15"/>
      <c r="C28" s="15"/>
      <c r="D28" s="15"/>
      <c r="E28" s="15"/>
      <c r="F28" s="15"/>
      <c r="G28" s="15"/>
      <c r="H28" s="15"/>
      <c r="I28" s="15"/>
      <c r="J28" s="15"/>
    </row>
    <row r="55" customFormat="false" ht="18.75" hidden="false" customHeight="true" outlineLevel="0" collapsed="false"/>
  </sheetData>
  <mergeCells count="2">
    <mergeCell ref="A1:J1"/>
    <mergeCell ref="A28:J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5-04-22T08:49:14Z</cp:lastPrinted>
  <dcterms:modified xsi:type="dcterms:W3CDTF">2006-01-24T12:48:56Z</dcterms:modified>
  <cp:revision>0</cp:revision>
  <dc:subject/>
  <dc:title/>
</cp:coreProperties>
</file>