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осещения + стоматологи.</t>
  </si>
  <si>
    <t xml:space="preserve">№ п.п.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Разница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2</c:f>
              <c:strCache>
                <c:ptCount val="29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г. Десногорск</c:v>
                </c:pt>
                <c:pt idx="28">
                  <c:v>Ж/д больница</c:v>
                </c:pt>
              </c:strCache>
            </c:strRef>
          </c:cat>
          <c:val>
            <c:numRef>
              <c:f>Таблица!$E$4:$E$32</c:f>
              <c:numCache>
                <c:formatCode>General</c:formatCode>
                <c:ptCount val="29"/>
                <c:pt idx="0">
                  <c:v>20539</c:v>
                </c:pt>
                <c:pt idx="1">
                  <c:v>76390</c:v>
                </c:pt>
                <c:pt idx="2">
                  <c:v>-33723</c:v>
                </c:pt>
                <c:pt idx="3">
                  <c:v>6305</c:v>
                </c:pt>
                <c:pt idx="4">
                  <c:v>11425</c:v>
                </c:pt>
                <c:pt idx="5">
                  <c:v>26238</c:v>
                </c:pt>
                <c:pt idx="6">
                  <c:v>6953</c:v>
                </c:pt>
                <c:pt idx="7">
                  <c:v>9242</c:v>
                </c:pt>
                <c:pt idx="8">
                  <c:v>5866</c:v>
                </c:pt>
                <c:pt idx="9">
                  <c:v>9286</c:v>
                </c:pt>
                <c:pt idx="10">
                  <c:v>5865</c:v>
                </c:pt>
                <c:pt idx="11">
                  <c:v>-4051</c:v>
                </c:pt>
                <c:pt idx="12">
                  <c:v>10933</c:v>
                </c:pt>
                <c:pt idx="13">
                  <c:v>14087</c:v>
                </c:pt>
                <c:pt idx="14">
                  <c:v>16678</c:v>
                </c:pt>
                <c:pt idx="15">
                  <c:v>-11069</c:v>
                </c:pt>
                <c:pt idx="16">
                  <c:v>5387</c:v>
                </c:pt>
                <c:pt idx="17">
                  <c:v>6096</c:v>
                </c:pt>
                <c:pt idx="18">
                  <c:v>7156</c:v>
                </c:pt>
                <c:pt idx="19">
                  <c:v>10854</c:v>
                </c:pt>
                <c:pt idx="20">
                  <c:v>2003</c:v>
                </c:pt>
                <c:pt idx="21">
                  <c:v>-3340</c:v>
                </c:pt>
                <c:pt idx="22">
                  <c:v>8990</c:v>
                </c:pt>
                <c:pt idx="23">
                  <c:v>1913</c:v>
                </c:pt>
                <c:pt idx="24">
                  <c:v>1986</c:v>
                </c:pt>
                <c:pt idx="25">
                  <c:v>59204</c:v>
                </c:pt>
                <c:pt idx="26">
                  <c:v>380704</c:v>
                </c:pt>
                <c:pt idx="27">
                  <c:v>-16011</c:v>
                </c:pt>
                <c:pt idx="28">
                  <c:v>72134</c:v>
                </c:pt>
              </c:numCache>
            </c:numRef>
          </c:val>
        </c:ser>
        <c:gapWidth val="150"/>
        <c:overlap val="0"/>
        <c:axId val="87604500"/>
        <c:axId val="14767584"/>
      </c:barChart>
      <c:catAx>
        <c:axId val="87604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7584"/>
        <c:crossesAt val="0"/>
        <c:auto val="1"/>
        <c:lblAlgn val="ctr"/>
        <c:lblOffset val="100"/>
        <c:noMultiLvlLbl val="0"/>
      </c:catAx>
      <c:valAx>
        <c:axId val="14767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45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2</c:f>
              <c:strCache>
                <c:ptCount val="29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г. Десногорск</c:v>
                </c:pt>
                <c:pt idx="28">
                  <c:v>Ж/д больница</c:v>
                </c:pt>
              </c:strCache>
            </c:strRef>
          </c:cat>
          <c:val>
            <c:numRef>
              <c:f>Таблица!$F$4:$F$32</c:f>
              <c:numCache>
                <c:formatCode>General</c:formatCode>
                <c:ptCount val="29"/>
                <c:pt idx="0">
                  <c:v>0.252170069614114</c:v>
                </c:pt>
                <c:pt idx="1">
                  <c:v>0.185615356578788</c:v>
                </c:pt>
                <c:pt idx="2">
                  <c:v>-0.10388422190801</c:v>
                </c:pt>
                <c:pt idx="3">
                  <c:v>0.161088400613183</c:v>
                </c:pt>
                <c:pt idx="4">
                  <c:v>0.0867455792023203</c:v>
                </c:pt>
                <c:pt idx="5">
                  <c:v>0.122946441122722</c:v>
                </c:pt>
                <c:pt idx="6">
                  <c:v>0.054278755327952</c:v>
                </c:pt>
                <c:pt idx="7">
                  <c:v>0.0973641516192242</c:v>
                </c:pt>
                <c:pt idx="8">
                  <c:v>0.0959971197591071</c:v>
                </c:pt>
                <c:pt idx="9">
                  <c:v>0.111820239872839</c:v>
                </c:pt>
                <c:pt idx="10">
                  <c:v>0.0597147133388314</c:v>
                </c:pt>
                <c:pt idx="11">
                  <c:v>-0.0600860278849006</c:v>
                </c:pt>
                <c:pt idx="12">
                  <c:v>0.203291186314615</c:v>
                </c:pt>
                <c:pt idx="13">
                  <c:v>0.0652989139252124</c:v>
                </c:pt>
                <c:pt idx="14">
                  <c:v>0.0341216907402103</c:v>
                </c:pt>
                <c:pt idx="15">
                  <c:v>-0.0580857774069468</c:v>
                </c:pt>
                <c:pt idx="16">
                  <c:v>0.0127293263641433</c:v>
                </c:pt>
                <c:pt idx="17">
                  <c:v>0.0198869289766518</c:v>
                </c:pt>
                <c:pt idx="18">
                  <c:v>0.0637357939363711</c:v>
                </c:pt>
                <c:pt idx="19">
                  <c:v>0.499838821091412</c:v>
                </c:pt>
                <c:pt idx="20">
                  <c:v>0.0275080683925015</c:v>
                </c:pt>
                <c:pt idx="21">
                  <c:v>-0.0534699431681742</c:v>
                </c:pt>
                <c:pt idx="22">
                  <c:v>0.124458350061606</c:v>
                </c:pt>
                <c:pt idx="23">
                  <c:v>0.0259914946807788</c:v>
                </c:pt>
                <c:pt idx="24">
                  <c:v>0.00381558395149252</c:v>
                </c:pt>
                <c:pt idx="25">
                  <c:v>0.0834055334141974</c:v>
                </c:pt>
                <c:pt idx="26">
                  <c:v>0.128694215345382</c:v>
                </c:pt>
                <c:pt idx="27">
                  <c:v>-0.0418796264811279</c:v>
                </c:pt>
                <c:pt idx="28">
                  <c:v>0.406393311473932</c:v>
                </c:pt>
              </c:numCache>
            </c:numRef>
          </c:val>
        </c:ser>
        <c:gapWidth val="150"/>
        <c:overlap val="0"/>
        <c:axId val="73357783"/>
        <c:axId val="81089460"/>
      </c:barChart>
      <c:catAx>
        <c:axId val="73357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9460"/>
        <c:crossesAt val="0"/>
        <c:auto val="1"/>
        <c:lblAlgn val="ctr"/>
        <c:lblOffset val="100"/>
        <c:noMultiLvlLbl val="0"/>
      </c:catAx>
      <c:valAx>
        <c:axId val="81089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77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7</xdr:row>
      <xdr:rowOff>28440</xdr:rowOff>
    </xdr:from>
    <xdr:to>
      <xdr:col>9</xdr:col>
      <xdr:colOff>539280</xdr:colOff>
      <xdr:row>50</xdr:row>
      <xdr:rowOff>75600</xdr:rowOff>
    </xdr:to>
    <xdr:graphicFrame>
      <xdr:nvGraphicFramePr>
        <xdr:cNvPr id="1" name="Chart 6"/>
        <xdr:cNvGraphicFramePr/>
      </xdr:nvGraphicFramePr>
      <xdr:xfrm>
        <a:off x="79920" y="45050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7"/>
    <col collapsed="false" customWidth="true" hidden="false" outlineLevel="0" max="4" min="3" style="1" width="15.7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81449</v>
      </c>
      <c r="D4" s="11" t="n">
        <v>101988</v>
      </c>
      <c r="E4" s="12" t="n">
        <f aca="false">D4-C4</f>
        <v>20539</v>
      </c>
      <c r="F4" s="13" t="n">
        <f aca="false">E4/C4</f>
        <v>0.252170069614114</v>
      </c>
    </row>
    <row r="5" customFormat="false" ht="12.75" hidden="false" customHeight="false" outlineLevel="0" collapsed="false">
      <c r="A5" s="9" t="n">
        <f aca="false">A4+1</f>
        <v>2</v>
      </c>
      <c r="B5" s="10" t="s">
        <v>8</v>
      </c>
      <c r="C5" s="11" t="n">
        <v>411550</v>
      </c>
      <c r="D5" s="11" t="n">
        <v>487940</v>
      </c>
      <c r="E5" s="12" t="n">
        <f aca="false">D5-C5</f>
        <v>76390</v>
      </c>
      <c r="F5" s="13" t="n">
        <f aca="false">E5/C5</f>
        <v>0.185615356578788</v>
      </c>
    </row>
    <row r="6" customFormat="false" ht="12.75" hidden="false" customHeight="false" outlineLevel="0" collapsed="false">
      <c r="A6" s="9" t="n">
        <f aca="false">A5+1</f>
        <v>3</v>
      </c>
      <c r="B6" s="10" t="s">
        <v>9</v>
      </c>
      <c r="C6" s="11" t="n">
        <v>324621</v>
      </c>
      <c r="D6" s="11" t="n">
        <v>290898</v>
      </c>
      <c r="E6" s="12" t="n">
        <f aca="false">D6-C6</f>
        <v>-33723</v>
      </c>
      <c r="F6" s="13" t="n">
        <f aca="false">E6/C6</f>
        <v>-0.10388422190801</v>
      </c>
    </row>
    <row r="7" customFormat="false" ht="12.75" hidden="false" customHeight="false" outlineLevel="0" collapsed="false">
      <c r="A7" s="9" t="n">
        <f aca="false">A6+1</f>
        <v>4</v>
      </c>
      <c r="B7" s="10" t="s">
        <v>10</v>
      </c>
      <c r="C7" s="11" t="n">
        <v>39140</v>
      </c>
      <c r="D7" s="11" t="n">
        <v>45445</v>
      </c>
      <c r="E7" s="12" t="n">
        <f aca="false">D7-C7</f>
        <v>6305</v>
      </c>
      <c r="F7" s="13" t="n">
        <f aca="false">E7/C7</f>
        <v>0.161088400613183</v>
      </c>
    </row>
    <row r="8" customFormat="false" ht="12.75" hidden="false" customHeight="false" outlineLevel="0" collapsed="false">
      <c r="A8" s="9" t="n">
        <f aca="false">A7+1</f>
        <v>5</v>
      </c>
      <c r="B8" s="10" t="s">
        <v>11</v>
      </c>
      <c r="C8" s="11" t="n">
        <v>131707</v>
      </c>
      <c r="D8" s="11" t="n">
        <v>143132</v>
      </c>
      <c r="E8" s="12" t="n">
        <f aca="false">D8-C8</f>
        <v>11425</v>
      </c>
      <c r="F8" s="13" t="n">
        <f aca="false">E8/C8</f>
        <v>0.0867455792023203</v>
      </c>
    </row>
    <row r="9" customFormat="false" ht="12.75" hidden="false" customHeight="false" outlineLevel="0" collapsed="false">
      <c r="A9" s="9" t="n">
        <f aca="false">A8+1</f>
        <v>6</v>
      </c>
      <c r="B9" s="10" t="s">
        <v>12</v>
      </c>
      <c r="C9" s="11" t="n">
        <v>213410</v>
      </c>
      <c r="D9" s="11" t="n">
        <v>239648</v>
      </c>
      <c r="E9" s="12" t="n">
        <f aca="false">D9-C9</f>
        <v>26238</v>
      </c>
      <c r="F9" s="13" t="n">
        <f aca="false">E9/C9</f>
        <v>0.122946441122722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3</v>
      </c>
      <c r="C10" s="11" t="n">
        <v>128098</v>
      </c>
      <c r="D10" s="11" t="n">
        <v>135051</v>
      </c>
      <c r="E10" s="12" t="n">
        <f aca="false">D10-C10</f>
        <v>6953</v>
      </c>
      <c r="F10" s="13" t="n">
        <f aca="false">E10/C10</f>
        <v>0.054278755327952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4</v>
      </c>
      <c r="C11" s="11" t="n">
        <v>94922</v>
      </c>
      <c r="D11" s="11" t="n">
        <v>104164</v>
      </c>
      <c r="E11" s="12" t="n">
        <f aca="false">D11-C11</f>
        <v>9242</v>
      </c>
      <c r="F11" s="13" t="n">
        <f aca="false">E11/C11</f>
        <v>0.0973641516192242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5</v>
      </c>
      <c r="C12" s="11" t="n">
        <v>61106</v>
      </c>
      <c r="D12" s="11" t="n">
        <v>66972</v>
      </c>
      <c r="E12" s="12" t="n">
        <f aca="false">D12-C12</f>
        <v>5866</v>
      </c>
      <c r="F12" s="13" t="n">
        <f aca="false">E12/C12</f>
        <v>0.0959971197591071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6</v>
      </c>
      <c r="C13" s="11" t="n">
        <v>83044</v>
      </c>
      <c r="D13" s="11" t="n">
        <v>92330</v>
      </c>
      <c r="E13" s="12" t="n">
        <f aca="false">D13-C13</f>
        <v>9286</v>
      </c>
      <c r="F13" s="13" t="n">
        <f aca="false">E13/C13</f>
        <v>0.111820239872839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7</v>
      </c>
      <c r="C14" s="11" t="n">
        <v>98217</v>
      </c>
      <c r="D14" s="11" t="n">
        <v>104082</v>
      </c>
      <c r="E14" s="12" t="n">
        <f aca="false">D14-C14</f>
        <v>5865</v>
      </c>
      <c r="F14" s="13" t="n">
        <f aca="false">E14/C14</f>
        <v>0.0597147133388314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8</v>
      </c>
      <c r="C15" s="11" t="n">
        <v>67420</v>
      </c>
      <c r="D15" s="11" t="n">
        <v>63369</v>
      </c>
      <c r="E15" s="12" t="n">
        <f aca="false">D15-C15</f>
        <v>-4051</v>
      </c>
      <c r="F15" s="13" t="n">
        <f aca="false">E15/C15</f>
        <v>-0.0600860278849006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9</v>
      </c>
      <c r="C16" s="11" t="n">
        <v>53780</v>
      </c>
      <c r="D16" s="11" t="n">
        <v>64713</v>
      </c>
      <c r="E16" s="12" t="n">
        <f aca="false">D16-C16</f>
        <v>10933</v>
      </c>
      <c r="F16" s="13" t="n">
        <f aca="false">E16/C16</f>
        <v>0.203291186314615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20</v>
      </c>
      <c r="C17" s="11" t="n">
        <v>215731</v>
      </c>
      <c r="D17" s="11" t="n">
        <v>229818</v>
      </c>
      <c r="E17" s="12" t="n">
        <f aca="false">D17-C17</f>
        <v>14087</v>
      </c>
      <c r="F17" s="13" t="n">
        <f aca="false">E17/C17</f>
        <v>0.0652989139252124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21</v>
      </c>
      <c r="C18" s="11" t="n">
        <v>488780</v>
      </c>
      <c r="D18" s="11" t="n">
        <v>505458</v>
      </c>
      <c r="E18" s="12" t="n">
        <f aca="false">D18-C18</f>
        <v>16678</v>
      </c>
      <c r="F18" s="13" t="n">
        <f aca="false">E18/C18</f>
        <v>0.0341216907402103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22</v>
      </c>
      <c r="C19" s="11" t="n">
        <v>190563</v>
      </c>
      <c r="D19" s="11" t="n">
        <v>179494</v>
      </c>
      <c r="E19" s="12" t="n">
        <f aca="false">D19-C19</f>
        <v>-11069</v>
      </c>
      <c r="F19" s="13" t="n">
        <f aca="false">E19/C19</f>
        <v>-0.0580857774069468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3</v>
      </c>
      <c r="C20" s="11" t="n">
        <v>423196</v>
      </c>
      <c r="D20" s="11" t="n">
        <v>428583</v>
      </c>
      <c r="E20" s="12" t="n">
        <f aca="false">D20-C20</f>
        <v>5387</v>
      </c>
      <c r="F20" s="13" t="n">
        <f aca="false">E20/C20</f>
        <v>0.0127293263641433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4</v>
      </c>
      <c r="C21" s="11" t="n">
        <v>306533</v>
      </c>
      <c r="D21" s="11" t="n">
        <v>312629</v>
      </c>
      <c r="E21" s="12" t="n">
        <f aca="false">D21-C21</f>
        <v>6096</v>
      </c>
      <c r="F21" s="13" t="n">
        <f aca="false">E21/C21</f>
        <v>0.0198869289766518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5</v>
      </c>
      <c r="C22" s="11" t="n">
        <v>112276</v>
      </c>
      <c r="D22" s="11" t="n">
        <v>119432</v>
      </c>
      <c r="E22" s="12" t="n">
        <f aca="false">D22-C22</f>
        <v>7156</v>
      </c>
      <c r="F22" s="13" t="n">
        <f aca="false">E22/C22</f>
        <v>0.0637357939363711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6</v>
      </c>
      <c r="C23" s="11" t="n">
        <v>21715</v>
      </c>
      <c r="D23" s="11" t="n">
        <v>32569</v>
      </c>
      <c r="E23" s="12" t="n">
        <f aca="false">D23-C23</f>
        <v>10854</v>
      </c>
      <c r="F23" s="13" t="n">
        <f aca="false">E23/C23</f>
        <v>0.499838821091412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7</v>
      </c>
      <c r="C24" s="11" t="n">
        <v>72815</v>
      </c>
      <c r="D24" s="11" t="n">
        <v>74818</v>
      </c>
      <c r="E24" s="12" t="n">
        <f aca="false">D24-C24</f>
        <v>2003</v>
      </c>
      <c r="F24" s="13" t="n">
        <f aca="false">E24/C24</f>
        <v>0.0275080683925015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8</v>
      </c>
      <c r="C25" s="11" t="n">
        <v>62465</v>
      </c>
      <c r="D25" s="11" t="n">
        <v>59125</v>
      </c>
      <c r="E25" s="12" t="n">
        <f aca="false">D25-C25</f>
        <v>-3340</v>
      </c>
      <c r="F25" s="13" t="n">
        <f aca="false">E25/C25</f>
        <v>-0.0534699431681742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9</v>
      </c>
      <c r="C26" s="11" t="n">
        <v>72233</v>
      </c>
      <c r="D26" s="11" t="n">
        <v>81223</v>
      </c>
      <c r="E26" s="12" t="n">
        <f aca="false">D26-C26</f>
        <v>8990</v>
      </c>
      <c r="F26" s="13" t="n">
        <f aca="false">E26/C26</f>
        <v>0.124458350061606</v>
      </c>
    </row>
    <row r="27" customFormat="false" ht="12.75" hidden="false" customHeight="false" outlineLevel="0" collapsed="false">
      <c r="A27" s="9" t="n">
        <f aca="false">A26+1</f>
        <v>24</v>
      </c>
      <c r="B27" s="10" t="s">
        <v>30</v>
      </c>
      <c r="C27" s="11" t="n">
        <v>73601</v>
      </c>
      <c r="D27" s="11" t="n">
        <v>75514</v>
      </c>
      <c r="E27" s="12" t="n">
        <f aca="false">D27-C27</f>
        <v>1913</v>
      </c>
      <c r="F27" s="13" t="n">
        <f aca="false">E27/C27</f>
        <v>0.0259914946807788</v>
      </c>
    </row>
    <row r="28" customFormat="false" ht="12.75" hidden="false" customHeight="false" outlineLevel="0" collapsed="false">
      <c r="A28" s="9" t="n">
        <f aca="false">A27+1</f>
        <v>25</v>
      </c>
      <c r="B28" s="10" t="s">
        <v>31</v>
      </c>
      <c r="C28" s="11" t="n">
        <v>520497</v>
      </c>
      <c r="D28" s="11" t="n">
        <v>522483</v>
      </c>
      <c r="E28" s="12" t="n">
        <f aca="false">D28-C28</f>
        <v>1986</v>
      </c>
      <c r="F28" s="13" t="n">
        <f aca="false">E28/C28</f>
        <v>0.00381558395149252</v>
      </c>
    </row>
    <row r="29" customFormat="false" ht="12.75" hidden="false" customHeight="false" outlineLevel="0" collapsed="false">
      <c r="A29" s="9" t="n">
        <f aca="false">A28+1</f>
        <v>26</v>
      </c>
      <c r="B29" s="10" t="s">
        <v>32</v>
      </c>
      <c r="C29" s="11" t="n">
        <v>709833</v>
      </c>
      <c r="D29" s="11" t="n">
        <v>769037</v>
      </c>
      <c r="E29" s="12" t="n">
        <f aca="false">D29-C29</f>
        <v>59204</v>
      </c>
      <c r="F29" s="13" t="n">
        <f aca="false">E29/C29</f>
        <v>0.0834055334141974</v>
      </c>
    </row>
    <row r="30" customFormat="false" ht="12.75" hidden="false" customHeight="false" outlineLevel="0" collapsed="false">
      <c r="A30" s="9" t="n">
        <v>27</v>
      </c>
      <c r="B30" s="10" t="s">
        <v>33</v>
      </c>
      <c r="C30" s="11" t="n">
        <v>2958206</v>
      </c>
      <c r="D30" s="11" t="n">
        <v>3338910</v>
      </c>
      <c r="E30" s="12" t="n">
        <f aca="false">D30-C30</f>
        <v>380704</v>
      </c>
      <c r="F30" s="13" t="n">
        <f aca="false">E30/C30</f>
        <v>0.128694215345382</v>
      </c>
    </row>
    <row r="31" customFormat="false" ht="12.75" hidden="false" customHeight="false" outlineLevel="0" collapsed="false">
      <c r="A31" s="9" t="n">
        <v>28</v>
      </c>
      <c r="B31" s="10" t="s">
        <v>34</v>
      </c>
      <c r="C31" s="11" t="n">
        <v>382310</v>
      </c>
      <c r="D31" s="11" t="n">
        <v>366299</v>
      </c>
      <c r="E31" s="12" t="n">
        <f aca="false">D31-C31</f>
        <v>-16011</v>
      </c>
      <c r="F31" s="13" t="n">
        <f aca="false">E31/C31</f>
        <v>-0.0418796264811279</v>
      </c>
    </row>
    <row r="32" customFormat="false" ht="12.75" hidden="false" customHeight="false" outlineLevel="0" collapsed="false">
      <c r="A32" s="9" t="n">
        <v>29</v>
      </c>
      <c r="B32" s="10" t="s">
        <v>35</v>
      </c>
      <c r="C32" s="11" t="n">
        <v>177498</v>
      </c>
      <c r="D32" s="11" t="n">
        <v>249632</v>
      </c>
      <c r="E32" s="12" t="n">
        <f aca="false">D32-C32</f>
        <v>72134</v>
      </c>
      <c r="F32" s="13" t="n">
        <f aca="false">E32/C32</f>
        <v>0.406393311473932</v>
      </c>
    </row>
    <row r="33" customFormat="false" ht="12.75" hidden="false" customHeight="false" outlineLevel="0" collapsed="false">
      <c r="C33" s="14"/>
      <c r="D33" s="14"/>
    </row>
    <row r="34" customFormat="false" ht="12.75" hidden="false" customHeight="false" outlineLevel="0" collapsed="false">
      <c r="A34" s="15" t="s">
        <v>36</v>
      </c>
      <c r="B34" s="15"/>
      <c r="C34" s="11" t="n">
        <f aca="false">SUM(C4:C33)</f>
        <v>8576716</v>
      </c>
      <c r="D34" s="11" t="n">
        <f aca="false">SUM(D4:D33)</f>
        <v>9284756</v>
      </c>
      <c r="E34" s="16" t="n">
        <f aca="false">D34-C34</f>
        <v>708040</v>
      </c>
      <c r="F34" s="13" t="n">
        <f aca="false">E34/C34</f>
        <v>0.082553742015009</v>
      </c>
    </row>
  </sheetData>
  <mergeCells count="2">
    <mergeCell ref="A1:F1"/>
    <mergeCell ref="A34:B34"/>
  </mergeCells>
  <conditionalFormatting sqref="C34:F34 E4:F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tr">
        <f aca="false">Таблица!A1:E1</f>
        <v>Посещения + стоматологи.</v>
      </c>
      <c r="B1" s="17"/>
      <c r="C1" s="17"/>
      <c r="D1" s="17"/>
      <c r="E1" s="17"/>
      <c r="F1" s="17"/>
      <c r="G1" s="17"/>
      <c r="H1" s="17"/>
      <c r="I1" s="17"/>
      <c r="J1" s="17"/>
    </row>
    <row r="27" customFormat="false" ht="21" hidden="false" customHeight="true" outlineLevel="0" collapsed="false">
      <c r="A27" s="18" t="str">
        <f aca="false">Таблица!A1</f>
        <v>Посещения + стоматологи.</v>
      </c>
      <c r="B27" s="18"/>
      <c r="C27" s="18"/>
      <c r="D27" s="18"/>
      <c r="E27" s="18"/>
      <c r="F27" s="18"/>
      <c r="G27" s="18"/>
      <c r="H27" s="18"/>
      <c r="I27" s="18"/>
      <c r="J27" s="18"/>
    </row>
    <row r="54" customFormat="false" ht="18.75" hidden="false" customHeight="true" outlineLevel="0" collapsed="false"/>
  </sheetData>
  <mergeCells count="2">
    <mergeCell ref="A1:J1"/>
    <mergeCell ref="A27:J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Vasorina</cp:lastModifiedBy>
  <cp:lastPrinted>2006-01-24T12:58:21Z</cp:lastPrinted>
  <dcterms:modified xsi:type="dcterms:W3CDTF">2006-02-27T08:29:45Z</dcterms:modified>
  <cp:revision>0</cp:revision>
  <dc:subject/>
  <dc:title/>
</cp:coreProperties>
</file>