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Таблица" sheetId="1" state="visible" r:id="rId2"/>
    <sheet name="графики и диаграммы" sheetId="2" state="visible" r:id="rId3"/>
  </sheets>
  <definedNames>
    <definedName function="false" hidden="false" localSheetId="0" name="_xlnm.Print_Area" vbProcedure="false">Таблица!$A$1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Условные единицы трудоемкости (УЕТ) (областные учреждения).</t>
  </si>
  <si>
    <t xml:space="preserve">№ п.п.</t>
  </si>
  <si>
    <t xml:space="preserve">Районы</t>
  </si>
  <si>
    <t xml:space="preserve"> 2004 г.</t>
  </si>
  <si>
    <t xml:space="preserve"> 2005 г.</t>
  </si>
  <si>
    <t xml:space="preserve">Разница</t>
  </si>
  <si>
    <t xml:space="preserve">Разница в %</t>
  </si>
  <si>
    <t xml:space="preserve">Обл. клин.больница</t>
  </si>
  <si>
    <t xml:space="preserve">Обл. клин. детская больница</t>
  </si>
  <si>
    <t xml:space="preserve">Обл. клин. псих. больница</t>
  </si>
  <si>
    <t xml:space="preserve">Обл. тубдиспансер</t>
  </si>
  <si>
    <t xml:space="preserve">Обл. онкодиспансер</t>
  </si>
  <si>
    <t xml:space="preserve">Обл. кожвендиспансер</t>
  </si>
  <si>
    <t xml:space="preserve">Обл. госпиталь ветеранов войн</t>
  </si>
  <si>
    <t xml:space="preserve">Обл. б-ца реабил. и восст. леч.</t>
  </si>
  <si>
    <t xml:space="preserve">Обл. стомат. поликлинника</t>
  </si>
  <si>
    <t xml:space="preserve">Обл. психо-невролог. диспансер</t>
  </si>
  <si>
    <t xml:space="preserve">Обл. наркодиспансер</t>
  </si>
  <si>
    <t xml:space="preserve">Обл. врачебно физдиспансер</t>
  </si>
  <si>
    <t xml:space="preserve">Обл. диаг. центр СПИД</t>
  </si>
  <si>
    <t xml:space="preserve">Областные учреждения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0.00%"/>
    <numFmt numFmtId="168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8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99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9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блица!$B$4:$B$16</c:f>
              <c:strCache>
                <c:ptCount val="13"/>
                <c:pt idx="0">
                  <c:v>Обл. клин.больница</c:v>
                </c:pt>
                <c:pt idx="1">
                  <c:v>Обл. клин. детская больница</c:v>
                </c:pt>
                <c:pt idx="2">
                  <c:v>Обл. клин. псих. больница</c:v>
                </c:pt>
                <c:pt idx="3">
                  <c:v>Обл. тубдиспансер</c:v>
                </c:pt>
                <c:pt idx="4">
                  <c:v>Обл. онкодиспансер</c:v>
                </c:pt>
                <c:pt idx="5">
                  <c:v>Обл. кожвендиспансер</c:v>
                </c:pt>
                <c:pt idx="6">
                  <c:v>Обл. госпиталь ветеранов войн</c:v>
                </c:pt>
                <c:pt idx="7">
                  <c:v>Обл. б-ца реабил. и восст. леч.</c:v>
                </c:pt>
                <c:pt idx="8">
                  <c:v>Обл. стомат. поликлинника</c:v>
                </c:pt>
                <c:pt idx="9">
                  <c:v>Обл. психо-невролог. диспансер</c:v>
                </c:pt>
                <c:pt idx="10">
                  <c:v>Обл. наркодиспансер</c:v>
                </c:pt>
                <c:pt idx="11">
                  <c:v>Обл. врачебно физдиспансер</c:v>
                </c:pt>
                <c:pt idx="12">
                  <c:v>Обл. диаг. центр СПИД</c:v>
                </c:pt>
              </c:strCache>
            </c:strRef>
          </c:cat>
          <c:val>
            <c:numRef>
              <c:f>Таблица!$E$4:$E$16</c:f>
              <c:numCache>
                <c:formatCode>General</c:formatCode>
                <c:ptCount val="13"/>
                <c:pt idx="0">
                  <c:v>-6110</c:v>
                </c:pt>
                <c:pt idx="1">
                  <c:v>-4723.25</c:v>
                </c:pt>
                <c:pt idx="2">
                  <c:v>180</c:v>
                </c:pt>
                <c:pt idx="3">
                  <c:v>349.5</c:v>
                </c:pt>
                <c:pt idx="4">
                  <c:v>0</c:v>
                </c:pt>
                <c:pt idx="5">
                  <c:v>0</c:v>
                </c:pt>
                <c:pt idx="6">
                  <c:v>-2467.25</c:v>
                </c:pt>
                <c:pt idx="7">
                  <c:v>556.25</c:v>
                </c:pt>
                <c:pt idx="8">
                  <c:v>14038.8</c:v>
                </c:pt>
                <c:pt idx="9">
                  <c:v>0</c:v>
                </c:pt>
                <c:pt idx="10">
                  <c:v>0</c:v>
                </c:pt>
                <c:pt idx="11">
                  <c:v>-2702.6</c:v>
                </c:pt>
                <c:pt idx="12">
                  <c:v>303</c:v>
                </c:pt>
              </c:numCache>
            </c:numRef>
          </c:val>
        </c:ser>
        <c:gapWidth val="150"/>
        <c:overlap val="0"/>
        <c:axId val="68183823"/>
        <c:axId val="43799278"/>
      </c:barChart>
      <c:catAx>
        <c:axId val="681838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99278"/>
        <c:crossesAt val="0"/>
        <c:auto val="1"/>
        <c:lblAlgn val="ctr"/>
        <c:lblOffset val="100"/>
        <c:noMultiLvlLbl val="0"/>
      </c:catAx>
      <c:valAx>
        <c:axId val="437992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8382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блица!$B$4:$B$16</c:f>
              <c:strCache>
                <c:ptCount val="13"/>
                <c:pt idx="0">
                  <c:v>Обл. клин.больница</c:v>
                </c:pt>
                <c:pt idx="1">
                  <c:v>Обл. клин. детская больница</c:v>
                </c:pt>
                <c:pt idx="2">
                  <c:v>Обл. клин. псих. больница</c:v>
                </c:pt>
                <c:pt idx="3">
                  <c:v>Обл. тубдиспансер</c:v>
                </c:pt>
                <c:pt idx="4">
                  <c:v>Обл. онкодиспансер</c:v>
                </c:pt>
                <c:pt idx="5">
                  <c:v>Обл. кожвендиспансер</c:v>
                </c:pt>
                <c:pt idx="6">
                  <c:v>Обл. госпиталь ветеранов войн</c:v>
                </c:pt>
                <c:pt idx="7">
                  <c:v>Обл. б-ца реабил. и восст. леч.</c:v>
                </c:pt>
                <c:pt idx="8">
                  <c:v>Обл. стомат. поликлинника</c:v>
                </c:pt>
                <c:pt idx="9">
                  <c:v>Обл. психо-невролог. диспансер</c:v>
                </c:pt>
                <c:pt idx="10">
                  <c:v>Обл. наркодиспансер</c:v>
                </c:pt>
                <c:pt idx="11">
                  <c:v>Обл. врачебно физдиспансер</c:v>
                </c:pt>
                <c:pt idx="12">
                  <c:v>Обл. диаг. центр СПИД</c:v>
                </c:pt>
              </c:strCache>
            </c:strRef>
          </c:cat>
          <c:val>
            <c:numRef>
              <c:f>Таблица!$F$4:$F$16</c:f>
              <c:numCache>
                <c:formatCode>General</c:formatCode>
                <c:ptCount val="13"/>
                <c:pt idx="0">
                  <c:v>-0.162185119316221</c:v>
                </c:pt>
                <c:pt idx="1">
                  <c:v>-0.40248396923798</c:v>
                </c:pt>
                <c:pt idx="2">
                  <c:v>0.0319715808170515</c:v>
                </c:pt>
                <c:pt idx="3">
                  <c:v>0.0663471121446538</c:v>
                </c:pt>
                <c:pt idx="4">
                  <c:v>0</c:v>
                </c:pt>
                <c:pt idx="5">
                  <c:v>0</c:v>
                </c:pt>
                <c:pt idx="6">
                  <c:v>-0.253545370465523</c:v>
                </c:pt>
                <c:pt idx="7">
                  <c:v>0.206899758229496</c:v>
                </c:pt>
                <c:pt idx="8">
                  <c:v>0.0398317729803437</c:v>
                </c:pt>
                <c:pt idx="9">
                  <c:v>0</c:v>
                </c:pt>
                <c:pt idx="10">
                  <c:v>0</c:v>
                </c:pt>
                <c:pt idx="11">
                  <c:v>-0.131991892749872</c:v>
                </c:pt>
                <c:pt idx="12">
                  <c:v>1.31739130434783</c:v>
                </c:pt>
              </c:numCache>
            </c:numRef>
          </c:val>
        </c:ser>
        <c:gapWidth val="150"/>
        <c:overlap val="0"/>
        <c:axId val="72647418"/>
        <c:axId val="91538376"/>
      </c:barChart>
      <c:catAx>
        <c:axId val="726474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38376"/>
        <c:crossesAt val="0"/>
        <c:auto val="1"/>
        <c:lblAlgn val="ctr"/>
        <c:lblOffset val="100"/>
        <c:noMultiLvlLbl val="0"/>
      </c:catAx>
      <c:valAx>
        <c:axId val="915383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4741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1</xdr:row>
      <xdr:rowOff>47520</xdr:rowOff>
    </xdr:from>
    <xdr:to>
      <xdr:col>11</xdr:col>
      <xdr:colOff>720</xdr:colOff>
      <xdr:row>26</xdr:row>
      <xdr:rowOff>142920</xdr:rowOff>
    </xdr:to>
    <xdr:graphicFrame>
      <xdr:nvGraphicFramePr>
        <xdr:cNvPr id="0" name="Chart 5"/>
        <xdr:cNvGraphicFramePr/>
      </xdr:nvGraphicFramePr>
      <xdr:xfrm>
        <a:off x="69840" y="333360"/>
        <a:ext cx="695088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920</xdr:colOff>
      <xdr:row>28</xdr:row>
      <xdr:rowOff>28440</xdr:rowOff>
    </xdr:from>
    <xdr:to>
      <xdr:col>10</xdr:col>
      <xdr:colOff>628920</xdr:colOff>
      <xdr:row>53</xdr:row>
      <xdr:rowOff>152640</xdr:rowOff>
    </xdr:to>
    <xdr:graphicFrame>
      <xdr:nvGraphicFramePr>
        <xdr:cNvPr id="1" name="Chart 6"/>
        <xdr:cNvGraphicFramePr/>
      </xdr:nvGraphicFramePr>
      <xdr:xfrm>
        <a:off x="79920" y="4876560"/>
        <a:ext cx="6930720" cy="417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2: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9.85"/>
    <col collapsed="false" customWidth="true" hidden="false" outlineLevel="0" max="3" min="3" style="1" width="17.56"/>
    <col collapsed="false" customWidth="true" hidden="false" outlineLevel="0" max="4" min="4" style="1" width="17.85"/>
    <col collapsed="false" customWidth="true" hidden="false" outlineLevel="0" max="5" min="5" style="1" width="13.85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</row>
    <row r="2" s="7" customFormat="true" ht="12.7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6" t="s">
        <v>6</v>
      </c>
    </row>
    <row r="3" s="7" customFormat="true" ht="3" hidden="false" customHeight="true" outlineLevel="0" collapsed="false">
      <c r="A3" s="8"/>
      <c r="B3" s="8"/>
      <c r="C3" s="8"/>
    </row>
    <row r="4" customFormat="false" ht="13.5" hidden="false" customHeight="true" outlineLevel="0" collapsed="false">
      <c r="A4" s="9" t="n">
        <v>1</v>
      </c>
      <c r="B4" s="10" t="s">
        <v>7</v>
      </c>
      <c r="C4" s="11" t="n">
        <v>37673</v>
      </c>
      <c r="D4" s="11" t="n">
        <v>31563</v>
      </c>
      <c r="E4" s="12" t="n">
        <f aca="false">D4-C4</f>
        <v>-6110</v>
      </c>
      <c r="F4" s="13" t="n">
        <f aca="false">IF(C4=0,0,E4/C4)</f>
        <v>-0.162185119316221</v>
      </c>
    </row>
    <row r="5" customFormat="false" ht="12.75" hidden="false" customHeight="false" outlineLevel="0" collapsed="false">
      <c r="A5" s="9" t="n">
        <f aca="false">A4+1</f>
        <v>2</v>
      </c>
      <c r="B5" s="10" t="s">
        <v>8</v>
      </c>
      <c r="C5" s="11" t="n">
        <v>11735.25</v>
      </c>
      <c r="D5" s="11" t="n">
        <v>7012</v>
      </c>
      <c r="E5" s="12" t="n">
        <f aca="false">D5-C5</f>
        <v>-4723.25</v>
      </c>
      <c r="F5" s="13" t="n">
        <f aca="false">IF(C5=0,0,E5/C5)</f>
        <v>-0.40248396923798</v>
      </c>
    </row>
    <row r="6" customFormat="false" ht="12.75" hidden="false" customHeight="false" outlineLevel="0" collapsed="false">
      <c r="A6" s="9" t="n">
        <f aca="false">A5+1</f>
        <v>3</v>
      </c>
      <c r="B6" s="10" t="s">
        <v>9</v>
      </c>
      <c r="C6" s="11" t="n">
        <v>5630</v>
      </c>
      <c r="D6" s="11" t="n">
        <v>5810</v>
      </c>
      <c r="E6" s="12" t="n">
        <f aca="false">D6-C6</f>
        <v>180</v>
      </c>
      <c r="F6" s="13" t="n">
        <f aca="false">IF(C6=0,0,E6/C6)</f>
        <v>0.0319715808170515</v>
      </c>
    </row>
    <row r="7" customFormat="false" ht="12.75" hidden="false" customHeight="false" outlineLevel="0" collapsed="false">
      <c r="A7" s="9" t="n">
        <f aca="false">A6+1</f>
        <v>4</v>
      </c>
      <c r="B7" s="10" t="s">
        <v>10</v>
      </c>
      <c r="C7" s="11" t="n">
        <v>5267.75</v>
      </c>
      <c r="D7" s="11" t="n">
        <v>5617.25</v>
      </c>
      <c r="E7" s="12" t="n">
        <f aca="false">D7-C7</f>
        <v>349.5</v>
      </c>
      <c r="F7" s="13" t="n">
        <f aca="false">IF(C7=0,0,E7/C7)</f>
        <v>0.0663471121446538</v>
      </c>
    </row>
    <row r="8" customFormat="false" ht="12.75" hidden="false" customHeight="false" outlineLevel="0" collapsed="false">
      <c r="A8" s="9" t="n">
        <f aca="false">A7+1</f>
        <v>5</v>
      </c>
      <c r="B8" s="10" t="s">
        <v>11</v>
      </c>
      <c r="C8" s="11"/>
      <c r="D8" s="11"/>
      <c r="E8" s="12" t="n">
        <f aca="false">D8-C8</f>
        <v>0</v>
      </c>
      <c r="F8" s="13" t="n">
        <f aca="false">IF(C8=0,0,E8/C8)</f>
        <v>0</v>
      </c>
    </row>
    <row r="9" customFormat="false" ht="12.75" hidden="false" customHeight="false" outlineLevel="0" collapsed="false">
      <c r="A9" s="9" t="n">
        <f aca="false">A8+1</f>
        <v>6</v>
      </c>
      <c r="B9" s="10" t="s">
        <v>12</v>
      </c>
      <c r="C9" s="11"/>
      <c r="D9" s="11"/>
      <c r="E9" s="12" t="n">
        <f aca="false">D9-C9</f>
        <v>0</v>
      </c>
      <c r="F9" s="13" t="n">
        <f aca="false">IF(C9=0,0,E9/C9)</f>
        <v>0</v>
      </c>
    </row>
    <row r="10" customFormat="false" ht="12.75" hidden="false" customHeight="false" outlineLevel="0" collapsed="false">
      <c r="A10" s="9" t="n">
        <f aca="false">A9+1</f>
        <v>7</v>
      </c>
      <c r="B10" s="10" t="s">
        <v>13</v>
      </c>
      <c r="C10" s="11" t="n">
        <v>9731</v>
      </c>
      <c r="D10" s="11" t="n">
        <v>7263.75</v>
      </c>
      <c r="E10" s="12" t="n">
        <f aca="false">D10-C10</f>
        <v>-2467.25</v>
      </c>
      <c r="F10" s="13" t="n">
        <f aca="false">IF(C10=0,0,E10/C10)</f>
        <v>-0.253545370465523</v>
      </c>
    </row>
    <row r="11" customFormat="false" ht="12.75" hidden="false" customHeight="false" outlineLevel="0" collapsed="false">
      <c r="A11" s="9" t="n">
        <f aca="false">A10+1</f>
        <v>8</v>
      </c>
      <c r="B11" s="10" t="s">
        <v>14</v>
      </c>
      <c r="C11" s="11" t="n">
        <v>2688.5</v>
      </c>
      <c r="D11" s="11" t="n">
        <v>3244.75</v>
      </c>
      <c r="E11" s="12" t="n">
        <f aca="false">D11-C11</f>
        <v>556.25</v>
      </c>
      <c r="F11" s="13" t="n">
        <f aca="false">IF(C11=0,0,E11/C11)</f>
        <v>0.206899758229496</v>
      </c>
    </row>
    <row r="12" customFormat="false" ht="12.75" hidden="false" customHeight="false" outlineLevel="0" collapsed="false">
      <c r="A12" s="9" t="n">
        <f aca="false">A11+1</f>
        <v>9</v>
      </c>
      <c r="B12" s="10" t="s">
        <v>15</v>
      </c>
      <c r="C12" s="11" t="n">
        <v>352452.3</v>
      </c>
      <c r="D12" s="11" t="n">
        <v>366491.1</v>
      </c>
      <c r="E12" s="12" t="n">
        <f aca="false">D12-C12</f>
        <v>14038.8</v>
      </c>
      <c r="F12" s="13" t="n">
        <f aca="false">IF(C12=0,0,E12/C12)</f>
        <v>0.0398317729803437</v>
      </c>
    </row>
    <row r="13" customFormat="false" ht="12.75" hidden="false" customHeight="false" outlineLevel="0" collapsed="false">
      <c r="A13" s="9" t="n">
        <f aca="false">A12+1</f>
        <v>10</v>
      </c>
      <c r="B13" s="10" t="s">
        <v>16</v>
      </c>
      <c r="C13" s="11"/>
      <c r="D13" s="11"/>
      <c r="E13" s="12" t="n">
        <f aca="false">D13-C13</f>
        <v>0</v>
      </c>
      <c r="F13" s="13" t="n">
        <f aca="false">IF(C13=0,0,E13/C13)</f>
        <v>0</v>
      </c>
    </row>
    <row r="14" customFormat="false" ht="12.75" hidden="false" customHeight="false" outlineLevel="0" collapsed="false">
      <c r="A14" s="9" t="n">
        <f aca="false">A13+1</f>
        <v>11</v>
      </c>
      <c r="B14" s="10" t="s">
        <v>17</v>
      </c>
      <c r="C14" s="11"/>
      <c r="D14" s="11"/>
      <c r="E14" s="12" t="n">
        <f aca="false">D14-C14</f>
        <v>0</v>
      </c>
      <c r="F14" s="13" t="n">
        <f aca="false">IF(C14=0,0,E14/C14)</f>
        <v>0</v>
      </c>
    </row>
    <row r="15" customFormat="false" ht="12.75" hidden="false" customHeight="false" outlineLevel="0" collapsed="false">
      <c r="A15" s="9" t="n">
        <f aca="false">A14+1</f>
        <v>12</v>
      </c>
      <c r="B15" s="10" t="s">
        <v>18</v>
      </c>
      <c r="C15" s="11" t="n">
        <v>20475.5</v>
      </c>
      <c r="D15" s="11" t="n">
        <v>17772.9</v>
      </c>
      <c r="E15" s="12" t="n">
        <f aca="false">D15-C15</f>
        <v>-2702.6</v>
      </c>
      <c r="F15" s="13" t="n">
        <f aca="false">IF(C15=0,0,E15/C15)</f>
        <v>-0.131991892749872</v>
      </c>
    </row>
    <row r="16" customFormat="false" ht="12.75" hidden="false" customHeight="false" outlineLevel="0" collapsed="false">
      <c r="A16" s="9" t="n">
        <f aca="false">A15+1</f>
        <v>13</v>
      </c>
      <c r="B16" s="10" t="s">
        <v>19</v>
      </c>
      <c r="C16" s="11" t="n">
        <v>230</v>
      </c>
      <c r="D16" s="11" t="n">
        <v>533</v>
      </c>
      <c r="E16" s="12" t="n">
        <f aca="false">D16-C16</f>
        <v>303</v>
      </c>
      <c r="F16" s="13" t="n">
        <f aca="false">IF(C16=0,0,E16/C16)</f>
        <v>1.31739130434783</v>
      </c>
    </row>
    <row r="17" customFormat="false" ht="12.75" hidden="false" customHeight="false" outlineLevel="0" collapsed="false">
      <c r="C17" s="14"/>
      <c r="D17" s="14"/>
    </row>
    <row r="18" customFormat="false" ht="12.75" hidden="false" customHeight="false" outlineLevel="0" collapsed="false">
      <c r="A18" s="15" t="s">
        <v>20</v>
      </c>
      <c r="B18" s="15"/>
      <c r="C18" s="11" t="n">
        <f aca="false">SUM(C4:C17)</f>
        <v>445883.3</v>
      </c>
      <c r="D18" s="11" t="n">
        <f aca="false">SUM(D4:D17)</f>
        <v>445307.75</v>
      </c>
      <c r="E18" s="12" t="n">
        <f aca="false">D18-C18</f>
        <v>-575.549999999988</v>
      </c>
      <c r="F18" s="13" t="n">
        <f aca="false">IF(C18=0,0,E18/C18)</f>
        <v>-0.00129080860395531</v>
      </c>
    </row>
  </sheetData>
  <mergeCells count="2">
    <mergeCell ref="A1:F1"/>
    <mergeCell ref="A18:B18"/>
  </mergeCells>
  <conditionalFormatting sqref="C18:F18 E4:F16">
    <cfRule type="cellIs" priority="2" operator="lessThan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sheetData>
    <row r="1" customFormat="false" ht="22.5" hidden="false" customHeight="true" outlineLevel="0" collapsed="false">
      <c r="A1" s="16" t="str">
        <f aca="false">Таблица!A1:E1</f>
        <v>Условные единицы трудоемкости (УЕТ) (областные учреждения).</v>
      </c>
      <c r="B1" s="16"/>
      <c r="C1" s="16"/>
      <c r="D1" s="16"/>
      <c r="E1" s="16"/>
      <c r="F1" s="16"/>
      <c r="G1" s="16"/>
      <c r="H1" s="16"/>
      <c r="I1" s="16"/>
      <c r="J1" s="16"/>
      <c r="K1" s="16"/>
    </row>
    <row r="28" customFormat="false" ht="27.75" hidden="false" customHeight="true" outlineLevel="0" collapsed="false">
      <c r="A28" s="17" t="str">
        <f aca="false">Таблица!A1</f>
        <v>Условные единицы трудоемкости (УЕТ) (областные учреждения).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</row>
    <row r="55" customFormat="false" ht="18.75" hidden="false" customHeight="true" outlineLevel="0" collapsed="false"/>
  </sheetData>
  <mergeCells count="2">
    <mergeCell ref="A1:K1"/>
    <mergeCell ref="A28:K28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05:06:21Z</dcterms:created>
  <dc:creator>Вильченко</dc:creator>
  <dc:description/>
  <dc:language>en-US</dc:language>
  <cp:lastModifiedBy>Stat</cp:lastModifiedBy>
  <cp:lastPrinted>2006-01-24T13:18:59Z</cp:lastPrinted>
  <dcterms:modified xsi:type="dcterms:W3CDTF">2006-01-24T13:21:14Z</dcterms:modified>
  <cp:revision>0</cp:revision>
  <dc:subject/>
  <dc:title/>
</cp:coreProperties>
</file>