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9" firstSheet="0" activeTab="0"/>
  </bookViews>
  <sheets>
    <sheet name="Таблица" sheetId="1" state="visible" r:id="rId2"/>
  </sheets>
  <definedNames>
    <definedName function="false" hidden="false" localSheetId="0" name="_xlnm.Print_Area" vbProcedure="false">Таблица!$B:$K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Доступность амбулаторно-поликлинической помощи.</t>
  </si>
  <si>
    <t xml:space="preserve">№ п.п.</t>
  </si>
  <si>
    <t xml:space="preserve">Районы</t>
  </si>
  <si>
    <t xml:space="preserve"> 2004 г.</t>
  </si>
  <si>
    <t xml:space="preserve"> 2005 г.</t>
  </si>
  <si>
    <t xml:space="preserve">Разница</t>
  </si>
  <si>
    <t xml:space="preserve">Абсолютное число посещений</t>
  </si>
  <si>
    <t xml:space="preserve">Доступность амбулаторно-поликлинической помощи</t>
  </si>
  <si>
    <t xml:space="preserve">Абсолютное 
число посещений</t>
  </si>
  <si>
    <t xml:space="preserve">Абсолютное
число посещений</t>
  </si>
  <si>
    <t xml:space="preserve">Велижский</t>
  </si>
  <si>
    <t xml:space="preserve">Вяземский</t>
  </si>
  <si>
    <t xml:space="preserve">Гагаринский</t>
  </si>
  <si>
    <t xml:space="preserve">Глинковский</t>
  </si>
  <si>
    <t xml:space="preserve">Демидовский</t>
  </si>
  <si>
    <t xml:space="preserve">Дорогобужский</t>
  </si>
  <si>
    <t xml:space="preserve">Духовщинский</t>
  </si>
  <si>
    <t xml:space="preserve">Ельнинский</t>
  </si>
  <si>
    <t xml:space="preserve">Ершичский</t>
  </si>
  <si>
    <t xml:space="preserve">Кардымовский</t>
  </si>
  <si>
    <t xml:space="preserve">Краснинский</t>
  </si>
  <si>
    <t xml:space="preserve">Монастырщинский</t>
  </si>
  <si>
    <t xml:space="preserve">Новодугинский</t>
  </si>
  <si>
    <t xml:space="preserve">Починковский</t>
  </si>
  <si>
    <t xml:space="preserve">Рославльский</t>
  </si>
  <si>
    <t xml:space="preserve">Руднянский</t>
  </si>
  <si>
    <t xml:space="preserve">Сафоновский</t>
  </si>
  <si>
    <t xml:space="preserve">Смоленский</t>
  </si>
  <si>
    <t xml:space="preserve">Сычевский</t>
  </si>
  <si>
    <t xml:space="preserve">Темкинский</t>
  </si>
  <si>
    <t xml:space="preserve">Угранский</t>
  </si>
  <si>
    <t xml:space="preserve">Хиславичский</t>
  </si>
  <si>
    <t xml:space="preserve">Холм-Жирковский</t>
  </si>
  <si>
    <t xml:space="preserve">Шумячский</t>
  </si>
  <si>
    <t xml:space="preserve">Ярцевский</t>
  </si>
  <si>
    <t xml:space="preserve">Обл. учреждения</t>
  </si>
  <si>
    <t xml:space="preserve">г. Смоленск</t>
  </si>
  <si>
    <t xml:space="preserve">г. Десногорск</t>
  </si>
  <si>
    <t xml:space="preserve">Ж/д больница</t>
  </si>
  <si>
    <t xml:space="preserve">СМОЛЕНСКАЯ ОБЛАСТЬ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99"/>
        <bgColor rgb="FFFFFF9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35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.56"/>
    <col collapsed="false" customWidth="true" hidden="false" outlineLevel="0" max="3" min="3" style="1" width="19.7"/>
    <col collapsed="false" customWidth="true" hidden="false" outlineLevel="0" max="4" min="4" style="1" width="14.99"/>
    <col collapsed="false" customWidth="true" hidden="false" outlineLevel="0" max="5" min="5" style="1" width="13.7"/>
    <col collapsed="false" customWidth="true" hidden="false" outlineLevel="0" max="6" min="6" style="1" width="13.85"/>
    <col collapsed="false" customWidth="true" hidden="false" outlineLevel="0" max="7" min="7" style="1" width="13.7"/>
    <col collapsed="false" customWidth="true" hidden="false" outlineLevel="0" max="8" min="8" style="1" width="13.85"/>
    <col collapsed="false" customWidth="true" hidden="false" outlineLevel="0" max="9" min="9" style="1" width="13.7"/>
    <col collapsed="false" customWidth="true" hidden="false" outlineLevel="0" max="10" min="10" style="1" width="13.85"/>
    <col collapsed="false" customWidth="true" hidden="false" outlineLevel="0" max="11" min="11" style="1" width="13.7"/>
    <col collapsed="false" customWidth="false" hidden="false" outlineLevel="0" max="257" min="12" style="1" width="9.14"/>
  </cols>
  <sheetData>
    <row r="1" customFormat="false" ht="36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s="3" customFormat="true" ht="20.25" hidden="false" customHeight="true" outlineLevel="0" collapsed="false">
      <c r="B2" s="4" t="s">
        <v>1</v>
      </c>
      <c r="C2" s="5" t="s">
        <v>2</v>
      </c>
      <c r="D2" s="6" t="s">
        <v>3</v>
      </c>
      <c r="E2" s="6"/>
      <c r="F2" s="6" t="s">
        <v>4</v>
      </c>
      <c r="G2" s="6"/>
      <c r="H2" s="7" t="s">
        <v>5</v>
      </c>
      <c r="I2" s="7"/>
      <c r="J2" s="7"/>
      <c r="K2" s="7"/>
    </row>
    <row r="3" s="3" customFormat="true" ht="49.5" hidden="false" customHeight="true" outlineLevel="0" collapsed="false">
      <c r="B3" s="4"/>
      <c r="C3" s="5"/>
      <c r="D3" s="8" t="s">
        <v>6</v>
      </c>
      <c r="E3" s="9" t="s">
        <v>7</v>
      </c>
      <c r="F3" s="8" t="s">
        <v>8</v>
      </c>
      <c r="G3" s="9" t="s">
        <v>7</v>
      </c>
      <c r="H3" s="10" t="s">
        <v>9</v>
      </c>
      <c r="I3" s="11" t="s">
        <v>7</v>
      </c>
      <c r="J3" s="11" t="s">
        <v>8</v>
      </c>
      <c r="K3" s="9" t="s">
        <v>7</v>
      </c>
    </row>
    <row r="4" s="3" customFormat="true" ht="3" hidden="false" customHeight="true" outlineLevel="0" collapsed="false">
      <c r="B4" s="12"/>
      <c r="C4" s="12"/>
      <c r="D4" s="12"/>
      <c r="E4" s="12"/>
      <c r="F4" s="12"/>
    </row>
    <row r="5" customFormat="false" ht="13.5" hidden="false" customHeight="true" outlineLevel="0" collapsed="false">
      <c r="B5" s="13" t="n">
        <v>1</v>
      </c>
      <c r="C5" s="14" t="s">
        <v>10</v>
      </c>
      <c r="D5" s="15" t="n">
        <v>81449</v>
      </c>
      <c r="E5" s="16" t="n">
        <v>5.9</v>
      </c>
      <c r="F5" s="15" t="n">
        <v>101988</v>
      </c>
      <c r="G5" s="16" t="n">
        <v>7.6</v>
      </c>
      <c r="H5" s="17" t="n">
        <f aca="false">F5-D5</f>
        <v>20539</v>
      </c>
      <c r="I5" s="18" t="n">
        <f aca="false">G5-E5</f>
        <v>1.7</v>
      </c>
      <c r="J5" s="19" t="n">
        <f aca="false">H5/D5</f>
        <v>0.252170069614114</v>
      </c>
      <c r="K5" s="19" t="n">
        <f aca="false">IF(E5=0,0,I5/E5)</f>
        <v>0.288135593220339</v>
      </c>
    </row>
    <row r="6" customFormat="false" ht="12.75" hidden="false" customHeight="false" outlineLevel="0" collapsed="false">
      <c r="B6" s="13" t="n">
        <f aca="false">B5+1</f>
        <v>2</v>
      </c>
      <c r="C6" s="14" t="s">
        <v>11</v>
      </c>
      <c r="D6" s="20" t="n">
        <v>411550</v>
      </c>
      <c r="E6" s="21" t="n">
        <v>5.1</v>
      </c>
      <c r="F6" s="20" t="n">
        <v>487940</v>
      </c>
      <c r="G6" s="21" t="n">
        <v>6.1</v>
      </c>
      <c r="H6" s="17" t="n">
        <f aca="false">F6-D6</f>
        <v>76390</v>
      </c>
      <c r="I6" s="18" t="n">
        <f aca="false">G6-E6</f>
        <v>1</v>
      </c>
      <c r="J6" s="19" t="n">
        <f aca="false">H6/D6</f>
        <v>0.185615356578788</v>
      </c>
      <c r="K6" s="19" t="n">
        <f aca="false">IF(E6=0,0,I6/E6)</f>
        <v>0.196078431372549</v>
      </c>
    </row>
    <row r="7" customFormat="false" ht="12.75" hidden="false" customHeight="false" outlineLevel="0" collapsed="false">
      <c r="B7" s="13" t="n">
        <f aca="false">B6+1</f>
        <v>3</v>
      </c>
      <c r="C7" s="14" t="s">
        <v>12</v>
      </c>
      <c r="D7" s="20" t="n">
        <v>324621</v>
      </c>
      <c r="E7" s="21" t="n">
        <v>7.2</v>
      </c>
      <c r="F7" s="20" t="n">
        <v>290898</v>
      </c>
      <c r="G7" s="21" t="n">
        <v>6.6</v>
      </c>
      <c r="H7" s="17" t="n">
        <f aca="false">F7-D7</f>
        <v>-33723</v>
      </c>
      <c r="I7" s="18" t="n">
        <f aca="false">G7-E7</f>
        <v>-0.600000000000001</v>
      </c>
      <c r="J7" s="19" t="n">
        <f aca="false">H7/D7</f>
        <v>-0.10388422190801</v>
      </c>
      <c r="K7" s="19" t="n">
        <f aca="false">IF(E7=0,0,I7/E7)</f>
        <v>-0.0833333333333334</v>
      </c>
    </row>
    <row r="8" customFormat="false" ht="12.75" hidden="false" customHeight="false" outlineLevel="0" collapsed="false">
      <c r="B8" s="13" t="n">
        <f aca="false">B7+1</f>
        <v>4</v>
      </c>
      <c r="C8" s="14" t="s">
        <v>13</v>
      </c>
      <c r="D8" s="20" t="n">
        <v>39140</v>
      </c>
      <c r="E8" s="21" t="n">
        <v>6.6</v>
      </c>
      <c r="F8" s="20" t="n">
        <v>45445</v>
      </c>
      <c r="G8" s="21" t="n">
        <v>7.9</v>
      </c>
      <c r="H8" s="17" t="n">
        <f aca="false">F8-D8</f>
        <v>6305</v>
      </c>
      <c r="I8" s="18" t="n">
        <f aca="false">G8-E8</f>
        <v>1.3</v>
      </c>
      <c r="J8" s="19" t="n">
        <f aca="false">H8/D8</f>
        <v>0.161088400613183</v>
      </c>
      <c r="K8" s="19" t="n">
        <f aca="false">IF(E8=0,0,I8/E8)</f>
        <v>0.196969696969697</v>
      </c>
    </row>
    <row r="9" customFormat="false" ht="12.75" hidden="false" customHeight="false" outlineLevel="0" collapsed="false">
      <c r="B9" s="13" t="n">
        <f aca="false">B8+1</f>
        <v>5</v>
      </c>
      <c r="C9" s="14" t="s">
        <v>14</v>
      </c>
      <c r="D9" s="20" t="n">
        <v>131707</v>
      </c>
      <c r="E9" s="21" t="n">
        <v>7.5</v>
      </c>
      <c r="F9" s="20" t="n">
        <v>143132</v>
      </c>
      <c r="G9" s="21" t="n">
        <v>8.4</v>
      </c>
      <c r="H9" s="17" t="n">
        <f aca="false">F9-D9</f>
        <v>11425</v>
      </c>
      <c r="I9" s="18" t="n">
        <f aca="false">G9-E9</f>
        <v>0.9</v>
      </c>
      <c r="J9" s="19" t="n">
        <f aca="false">H9/D9</f>
        <v>0.0867455792023203</v>
      </c>
      <c r="K9" s="19" t="n">
        <f aca="false">IF(E9=0,0,I9/E9)</f>
        <v>0.12</v>
      </c>
    </row>
    <row r="10" customFormat="false" ht="12.75" hidden="false" customHeight="false" outlineLevel="0" collapsed="false">
      <c r="B10" s="13" t="n">
        <f aca="false">B9+1</f>
        <v>6</v>
      </c>
      <c r="C10" s="14" t="s">
        <v>15</v>
      </c>
      <c r="D10" s="20" t="n">
        <v>213410</v>
      </c>
      <c r="E10" s="21" t="n">
        <v>6.6</v>
      </c>
      <c r="F10" s="20" t="n">
        <v>239648</v>
      </c>
      <c r="G10" s="21" t="n">
        <v>7.6</v>
      </c>
      <c r="H10" s="17" t="n">
        <f aca="false">F10-D10</f>
        <v>26238</v>
      </c>
      <c r="I10" s="18" t="n">
        <f aca="false">G10-E10</f>
        <v>1</v>
      </c>
      <c r="J10" s="19" t="n">
        <f aca="false">H10/D10</f>
        <v>0.122946441122722</v>
      </c>
      <c r="K10" s="19" t="n">
        <f aca="false">IF(E10=0,0,I10/E10)</f>
        <v>0.151515151515152</v>
      </c>
    </row>
    <row r="11" customFormat="false" ht="12.75" hidden="false" customHeight="false" outlineLevel="0" collapsed="false">
      <c r="B11" s="13" t="n">
        <f aca="false">B10+1</f>
        <v>7</v>
      </c>
      <c r="C11" s="14" t="s">
        <v>16</v>
      </c>
      <c r="D11" s="20" t="n">
        <v>128098</v>
      </c>
      <c r="E11" s="21" t="n">
        <v>6.9</v>
      </c>
      <c r="F11" s="20" t="n">
        <v>135051</v>
      </c>
      <c r="G11" s="21" t="n">
        <v>7.4</v>
      </c>
      <c r="H11" s="17" t="n">
        <f aca="false">F11-D11</f>
        <v>6953</v>
      </c>
      <c r="I11" s="18" t="n">
        <f aca="false">G11-E11</f>
        <v>0.5</v>
      </c>
      <c r="J11" s="19" t="n">
        <f aca="false">H11/D11</f>
        <v>0.054278755327952</v>
      </c>
      <c r="K11" s="19" t="n">
        <f aca="false">IF(E11=0,0,I11/E11)</f>
        <v>0.072463768115942</v>
      </c>
    </row>
    <row r="12" customFormat="false" ht="12.75" hidden="false" customHeight="false" outlineLevel="0" collapsed="false">
      <c r="B12" s="13" t="n">
        <f aca="false">B11+1</f>
        <v>8</v>
      </c>
      <c r="C12" s="14" t="s">
        <v>17</v>
      </c>
      <c r="D12" s="20" t="n">
        <v>94922</v>
      </c>
      <c r="E12" s="21" t="n">
        <v>5.6</v>
      </c>
      <c r="F12" s="20" t="n">
        <v>104164</v>
      </c>
      <c r="G12" s="21" t="n">
        <v>6.4</v>
      </c>
      <c r="H12" s="17" t="n">
        <f aca="false">F12-D12</f>
        <v>9242</v>
      </c>
      <c r="I12" s="18" t="n">
        <f aca="false">G12-E12</f>
        <v>0.800000000000001</v>
      </c>
      <c r="J12" s="19" t="n">
        <f aca="false">H12/D12</f>
        <v>0.0973641516192242</v>
      </c>
      <c r="K12" s="19" t="n">
        <f aca="false">IF(E12=0,0,I12/E12)</f>
        <v>0.142857142857143</v>
      </c>
    </row>
    <row r="13" customFormat="false" ht="12.75" hidden="false" customHeight="false" outlineLevel="0" collapsed="false">
      <c r="B13" s="13" t="n">
        <f aca="false">B12+1</f>
        <v>9</v>
      </c>
      <c r="C13" s="14" t="s">
        <v>18</v>
      </c>
      <c r="D13" s="20" t="n">
        <v>61106</v>
      </c>
      <c r="E13" s="21" t="n">
        <v>7.1</v>
      </c>
      <c r="F13" s="20" t="n">
        <v>66972</v>
      </c>
      <c r="G13" s="21" t="n">
        <v>7.9</v>
      </c>
      <c r="H13" s="17" t="n">
        <f aca="false">F13-D13</f>
        <v>5866</v>
      </c>
      <c r="I13" s="18" t="n">
        <f aca="false">G13-E13</f>
        <v>0.800000000000001</v>
      </c>
      <c r="J13" s="19" t="n">
        <f aca="false">H13/D13</f>
        <v>0.0959971197591071</v>
      </c>
      <c r="K13" s="19" t="n">
        <f aca="false">IF(E13=0,0,I13/E13)</f>
        <v>0.112676056338028</v>
      </c>
    </row>
    <row r="14" customFormat="false" ht="12.75" hidden="false" customHeight="false" outlineLevel="0" collapsed="false">
      <c r="B14" s="13" t="n">
        <f aca="false">B13+1</f>
        <v>10</v>
      </c>
      <c r="C14" s="14" t="s">
        <v>19</v>
      </c>
      <c r="D14" s="20" t="n">
        <v>83044</v>
      </c>
      <c r="E14" s="21" t="n">
        <v>6.7</v>
      </c>
      <c r="F14" s="20" t="n">
        <v>92330</v>
      </c>
      <c r="G14" s="21" t="n">
        <v>7.6</v>
      </c>
      <c r="H14" s="17" t="n">
        <f aca="false">F14-D14</f>
        <v>9286</v>
      </c>
      <c r="I14" s="18" t="n">
        <f aca="false">G14-E14</f>
        <v>0.9</v>
      </c>
      <c r="J14" s="19" t="n">
        <f aca="false">H14/D14</f>
        <v>0.111820239872839</v>
      </c>
      <c r="K14" s="19" t="n">
        <f aca="false">IF(E14=0,0,I14/E14)</f>
        <v>0.134328358208955</v>
      </c>
    </row>
    <row r="15" customFormat="false" ht="12.75" hidden="false" customHeight="false" outlineLevel="0" collapsed="false">
      <c r="B15" s="13" t="n">
        <f aca="false">B14+1</f>
        <v>11</v>
      </c>
      <c r="C15" s="14" t="s">
        <v>20</v>
      </c>
      <c r="D15" s="20" t="n">
        <v>98217</v>
      </c>
      <c r="E15" s="21" t="n">
        <v>6.5</v>
      </c>
      <c r="F15" s="20" t="n">
        <v>104082</v>
      </c>
      <c r="G15" s="21" t="n">
        <v>7</v>
      </c>
      <c r="H15" s="17" t="n">
        <f aca="false">F15-D15</f>
        <v>5865</v>
      </c>
      <c r="I15" s="18" t="n">
        <f aca="false">G15-E15</f>
        <v>0.5</v>
      </c>
      <c r="J15" s="19" t="n">
        <f aca="false">H15/D15</f>
        <v>0.0597147133388314</v>
      </c>
      <c r="K15" s="19" t="n">
        <f aca="false">IF(E15=0,0,I15/E15)</f>
        <v>0.0769230769230769</v>
      </c>
    </row>
    <row r="16" customFormat="false" ht="12.75" hidden="false" customHeight="false" outlineLevel="0" collapsed="false">
      <c r="B16" s="13" t="n">
        <f aca="false">B15+1</f>
        <v>12</v>
      </c>
      <c r="C16" s="14" t="s">
        <v>21</v>
      </c>
      <c r="D16" s="20" t="n">
        <v>67420</v>
      </c>
      <c r="E16" s="21" t="n">
        <v>5.1</v>
      </c>
      <c r="F16" s="20" t="n">
        <v>63369</v>
      </c>
      <c r="G16" s="21" t="n">
        <v>4.9</v>
      </c>
      <c r="H16" s="17" t="n">
        <f aca="false">F16-D16</f>
        <v>-4051</v>
      </c>
      <c r="I16" s="18" t="n">
        <f aca="false">G16-E16</f>
        <v>-0.199999999999999</v>
      </c>
      <c r="J16" s="19" t="n">
        <f aca="false">H16/D16</f>
        <v>-0.0600860278849006</v>
      </c>
      <c r="K16" s="19" t="n">
        <f aca="false">IF(E16=0,0,I16/E16)</f>
        <v>-0.0392156862745097</v>
      </c>
    </row>
    <row r="17" customFormat="false" ht="12.75" hidden="false" customHeight="false" outlineLevel="0" collapsed="false">
      <c r="B17" s="13" t="n">
        <f aca="false">B16+1</f>
        <v>13</v>
      </c>
      <c r="C17" s="14" t="s">
        <v>22</v>
      </c>
      <c r="D17" s="20" t="n">
        <v>53780</v>
      </c>
      <c r="E17" s="21" t="n">
        <v>4.7</v>
      </c>
      <c r="F17" s="20" t="n">
        <v>64713</v>
      </c>
      <c r="G17" s="21" t="n">
        <v>5.7</v>
      </c>
      <c r="H17" s="17" t="n">
        <f aca="false">F17-D17</f>
        <v>10933</v>
      </c>
      <c r="I17" s="18" t="n">
        <f aca="false">G17-E17</f>
        <v>1</v>
      </c>
      <c r="J17" s="19" t="n">
        <f aca="false">H17/D17</f>
        <v>0.203291186314615</v>
      </c>
      <c r="K17" s="19" t="n">
        <f aca="false">IF(E17=0,0,I17/E17)</f>
        <v>0.212765957446809</v>
      </c>
    </row>
    <row r="18" customFormat="false" ht="12.75" hidden="false" customHeight="false" outlineLevel="0" collapsed="false">
      <c r="B18" s="13" t="n">
        <f aca="false">B17+1</f>
        <v>14</v>
      </c>
      <c r="C18" s="14" t="s">
        <v>23</v>
      </c>
      <c r="D18" s="20" t="n">
        <v>215731</v>
      </c>
      <c r="E18" s="21" t="n">
        <v>5.8</v>
      </c>
      <c r="F18" s="20" t="n">
        <v>229818</v>
      </c>
      <c r="G18" s="21" t="n">
        <v>6.3</v>
      </c>
      <c r="H18" s="17" t="n">
        <f aca="false">F18-D18</f>
        <v>14087</v>
      </c>
      <c r="I18" s="18" t="n">
        <f aca="false">G18-E18</f>
        <v>0.5</v>
      </c>
      <c r="J18" s="19" t="n">
        <f aca="false">H18/D18</f>
        <v>0.0652989139252124</v>
      </c>
      <c r="K18" s="19" t="n">
        <f aca="false">IF(E18=0,0,I18/E18)</f>
        <v>0.0862068965517241</v>
      </c>
    </row>
    <row r="19" customFormat="false" ht="12.75" hidden="false" customHeight="false" outlineLevel="0" collapsed="false">
      <c r="B19" s="13" t="n">
        <f aca="false">B18+1</f>
        <v>15</v>
      </c>
      <c r="C19" s="14" t="s">
        <v>24</v>
      </c>
      <c r="D19" s="20" t="n">
        <v>488780</v>
      </c>
      <c r="E19" s="21" t="n">
        <v>6.1</v>
      </c>
      <c r="F19" s="20" t="n">
        <v>505458</v>
      </c>
      <c r="G19" s="21" t="n">
        <v>6.4</v>
      </c>
      <c r="H19" s="17" t="n">
        <f aca="false">F19-D19</f>
        <v>16678</v>
      </c>
      <c r="I19" s="18" t="n">
        <f aca="false">G19-E19</f>
        <v>0.300000000000001</v>
      </c>
      <c r="J19" s="19" t="n">
        <f aca="false">H19/D19</f>
        <v>0.0341216907402103</v>
      </c>
      <c r="K19" s="19" t="n">
        <f aca="false">IF(E19=0,0,I19/E19)</f>
        <v>0.0491803278688526</v>
      </c>
    </row>
    <row r="20" customFormat="false" ht="12.75" hidden="false" customHeight="false" outlineLevel="0" collapsed="false">
      <c r="B20" s="13" t="n">
        <f aca="false">B19+1</f>
        <v>16</v>
      </c>
      <c r="C20" s="14" t="s">
        <v>25</v>
      </c>
      <c r="D20" s="20" t="n">
        <v>190563</v>
      </c>
      <c r="E20" s="21" t="n">
        <v>6.9</v>
      </c>
      <c r="F20" s="20" t="n">
        <v>179494</v>
      </c>
      <c r="G20" s="21" t="n">
        <v>6.6</v>
      </c>
      <c r="H20" s="17" t="n">
        <f aca="false">F20-D20</f>
        <v>-11069</v>
      </c>
      <c r="I20" s="18" t="n">
        <f aca="false">G20-E20</f>
        <v>-0.300000000000001</v>
      </c>
      <c r="J20" s="19" t="n">
        <f aca="false">H20/D20</f>
        <v>-0.0580857774069468</v>
      </c>
      <c r="K20" s="19" t="n">
        <f aca="false">IF(E20=0,0,I20/E20)</f>
        <v>-0.0434782608695653</v>
      </c>
    </row>
    <row r="21" customFormat="false" ht="12.75" hidden="false" customHeight="false" outlineLevel="0" collapsed="false">
      <c r="B21" s="13" t="n">
        <f aca="false">B20+1</f>
        <v>17</v>
      </c>
      <c r="C21" s="14" t="s">
        <v>26</v>
      </c>
      <c r="D21" s="20" t="n">
        <v>423196</v>
      </c>
      <c r="E21" s="21" t="n">
        <v>6.6</v>
      </c>
      <c r="F21" s="20" t="n">
        <v>428583</v>
      </c>
      <c r="G21" s="21" t="n">
        <v>6.8</v>
      </c>
      <c r="H21" s="17" t="n">
        <f aca="false">F21-D21</f>
        <v>5387</v>
      </c>
      <c r="I21" s="18" t="n">
        <f aca="false">G21-E21</f>
        <v>0.2</v>
      </c>
      <c r="J21" s="19" t="n">
        <f aca="false">H21/D21</f>
        <v>0.0127293263641433</v>
      </c>
      <c r="K21" s="19" t="n">
        <f aca="false">IF(E21=0,0,I21/E21)</f>
        <v>0.0303030303030303</v>
      </c>
    </row>
    <row r="22" customFormat="false" ht="12.75" hidden="false" customHeight="false" outlineLevel="0" collapsed="false">
      <c r="B22" s="13" t="n">
        <f aca="false">B21+1</f>
        <v>18</v>
      </c>
      <c r="C22" s="14" t="s">
        <v>27</v>
      </c>
      <c r="D22" s="20" t="n">
        <v>306533</v>
      </c>
      <c r="E22" s="21" t="n">
        <v>6.5</v>
      </c>
      <c r="F22" s="20" t="n">
        <v>312629</v>
      </c>
      <c r="G22" s="21" t="n">
        <v>6.7</v>
      </c>
      <c r="H22" s="17" t="n">
        <f aca="false">F22-D22</f>
        <v>6096</v>
      </c>
      <c r="I22" s="18" t="n">
        <f aca="false">G22-E22</f>
        <v>0.2</v>
      </c>
      <c r="J22" s="19" t="n">
        <f aca="false">H22/D22</f>
        <v>0.0198869289766518</v>
      </c>
      <c r="K22" s="19" t="n">
        <f aca="false">IF(E22=0,0,I22/E22)</f>
        <v>0.0307692307692308</v>
      </c>
    </row>
    <row r="23" customFormat="false" ht="12.75" hidden="false" customHeight="false" outlineLevel="0" collapsed="false">
      <c r="B23" s="13" t="n">
        <f aca="false">B22+1</f>
        <v>19</v>
      </c>
      <c r="C23" s="14" t="s">
        <v>28</v>
      </c>
      <c r="D23" s="20" t="n">
        <v>112276</v>
      </c>
      <c r="E23" s="21" t="n">
        <v>7.3</v>
      </c>
      <c r="F23" s="20" t="n">
        <v>119432</v>
      </c>
      <c r="G23" s="21" t="n">
        <v>7.9</v>
      </c>
      <c r="H23" s="17" t="n">
        <f aca="false">F23-D23</f>
        <v>7156</v>
      </c>
      <c r="I23" s="18" t="n">
        <f aca="false">G23-E23</f>
        <v>0.600000000000001</v>
      </c>
      <c r="J23" s="19" t="n">
        <f aca="false">H23/D23</f>
        <v>0.0637357939363711</v>
      </c>
      <c r="K23" s="19" t="n">
        <f aca="false">IF(E23=0,0,I23/E23)</f>
        <v>0.0821917808219179</v>
      </c>
    </row>
    <row r="24" customFormat="false" ht="12.75" hidden="false" customHeight="false" outlineLevel="0" collapsed="false">
      <c r="B24" s="13" t="n">
        <f aca="false">B23+1</f>
        <v>20</v>
      </c>
      <c r="C24" s="14" t="s">
        <v>29</v>
      </c>
      <c r="D24" s="20" t="n">
        <v>21715</v>
      </c>
      <c r="E24" s="21" t="n">
        <v>3.2</v>
      </c>
      <c r="F24" s="20" t="n">
        <v>32569</v>
      </c>
      <c r="G24" s="21" t="n">
        <v>4.9</v>
      </c>
      <c r="H24" s="17" t="n">
        <f aca="false">F24-D24</f>
        <v>10854</v>
      </c>
      <c r="I24" s="18" t="n">
        <f aca="false">G24-E24</f>
        <v>1.7</v>
      </c>
      <c r="J24" s="19" t="n">
        <f aca="false">H24/D24</f>
        <v>0.499838821091412</v>
      </c>
      <c r="K24" s="19" t="n">
        <f aca="false">IF(E24=0,0,I24/E24)</f>
        <v>0.53125</v>
      </c>
    </row>
    <row r="25" customFormat="false" ht="12.75" hidden="false" customHeight="false" outlineLevel="0" collapsed="false">
      <c r="B25" s="13" t="n">
        <f aca="false">B24+1</f>
        <v>21</v>
      </c>
      <c r="C25" s="14" t="s">
        <v>30</v>
      </c>
      <c r="D25" s="20" t="n">
        <v>72815</v>
      </c>
      <c r="E25" s="21" t="n">
        <v>6.8</v>
      </c>
      <c r="F25" s="20" t="n">
        <v>74818</v>
      </c>
      <c r="G25" s="21" t="n">
        <v>7.2</v>
      </c>
      <c r="H25" s="17" t="n">
        <f aca="false">F25-D25</f>
        <v>2003</v>
      </c>
      <c r="I25" s="18" t="n">
        <f aca="false">G25-E25</f>
        <v>0.4</v>
      </c>
      <c r="J25" s="19" t="n">
        <f aca="false">H25/D25</f>
        <v>0.0275080683925015</v>
      </c>
      <c r="K25" s="19" t="n">
        <f aca="false">IF(E25=0,0,I25/E25)</f>
        <v>0.0588235294117648</v>
      </c>
    </row>
    <row r="26" customFormat="false" ht="12.75" hidden="false" customHeight="false" outlineLevel="0" collapsed="false">
      <c r="B26" s="13" t="n">
        <f aca="false">B25+1</f>
        <v>22</v>
      </c>
      <c r="C26" s="14" t="s">
        <v>31</v>
      </c>
      <c r="D26" s="20" t="n">
        <v>62465</v>
      </c>
      <c r="E26" s="21" t="n">
        <v>5.4</v>
      </c>
      <c r="F26" s="20" t="n">
        <v>59125</v>
      </c>
      <c r="G26" s="21" t="n">
        <v>5.2</v>
      </c>
      <c r="H26" s="17" t="n">
        <f aca="false">F26-D26</f>
        <v>-3340</v>
      </c>
      <c r="I26" s="18" t="n">
        <f aca="false">G26-E26</f>
        <v>-0.2</v>
      </c>
      <c r="J26" s="19" t="n">
        <f aca="false">H26/D26</f>
        <v>-0.0534699431681742</v>
      </c>
      <c r="K26" s="19" t="n">
        <f aca="false">IF(E26=0,0,I26/E26)</f>
        <v>-0.0370370370370371</v>
      </c>
    </row>
    <row r="27" customFormat="false" ht="12.75" hidden="false" customHeight="false" outlineLevel="0" collapsed="false">
      <c r="B27" s="13" t="n">
        <f aca="false">B26+1</f>
        <v>23</v>
      </c>
      <c r="C27" s="14" t="s">
        <v>32</v>
      </c>
      <c r="D27" s="20" t="n">
        <v>72233</v>
      </c>
      <c r="E27" s="21" t="n">
        <v>5.8</v>
      </c>
      <c r="F27" s="20" t="n">
        <v>81223</v>
      </c>
      <c r="G27" s="21" t="n">
        <v>6.7</v>
      </c>
      <c r="H27" s="17" t="n">
        <f aca="false">F27-D27</f>
        <v>8990</v>
      </c>
      <c r="I27" s="18" t="n">
        <f aca="false">G27-E27</f>
        <v>0.9</v>
      </c>
      <c r="J27" s="19" t="n">
        <f aca="false">H27/D27</f>
        <v>0.124458350061606</v>
      </c>
      <c r="K27" s="19" t="n">
        <f aca="false">IF(E27=0,0,I27/E27)</f>
        <v>0.155172413793104</v>
      </c>
    </row>
    <row r="28" customFormat="false" ht="12.75" hidden="false" customHeight="false" outlineLevel="0" collapsed="false">
      <c r="B28" s="13" t="n">
        <f aca="false">B27+1</f>
        <v>24</v>
      </c>
      <c r="C28" s="14" t="s">
        <v>33</v>
      </c>
      <c r="D28" s="20" t="n">
        <v>73601</v>
      </c>
      <c r="E28" s="21" t="n">
        <v>5.4</v>
      </c>
      <c r="F28" s="20" t="n">
        <v>75514</v>
      </c>
      <c r="G28" s="21" t="n">
        <v>5.8</v>
      </c>
      <c r="H28" s="17" t="n">
        <f aca="false">F28-D28</f>
        <v>1913</v>
      </c>
      <c r="I28" s="18" t="n">
        <f aca="false">G28-E28</f>
        <v>0.399999999999999</v>
      </c>
      <c r="J28" s="19" t="n">
        <f aca="false">H28/D28</f>
        <v>0.0259914946807788</v>
      </c>
      <c r="K28" s="19" t="n">
        <f aca="false">IF(E28=0,0,I28/E28)</f>
        <v>0.074074074074074</v>
      </c>
    </row>
    <row r="29" customFormat="false" ht="12.75" hidden="false" customHeight="false" outlineLevel="0" collapsed="false">
      <c r="B29" s="13" t="n">
        <f aca="false">B28+1</f>
        <v>25</v>
      </c>
      <c r="C29" s="14" t="s">
        <v>34</v>
      </c>
      <c r="D29" s="20" t="n">
        <v>520497</v>
      </c>
      <c r="E29" s="21" t="n">
        <v>8.5</v>
      </c>
      <c r="F29" s="20" t="n">
        <v>522483</v>
      </c>
      <c r="G29" s="21" t="n">
        <v>8.6</v>
      </c>
      <c r="H29" s="17" t="n">
        <f aca="false">F29-D29</f>
        <v>1986</v>
      </c>
      <c r="I29" s="18" t="n">
        <f aca="false">G29-E29</f>
        <v>0.0999999999999996</v>
      </c>
      <c r="J29" s="19" t="n">
        <f aca="false">H29/D29</f>
        <v>0.00381558395149252</v>
      </c>
      <c r="K29" s="19" t="n">
        <f aca="false">IF(E29=0,0,I29/E29)</f>
        <v>0.0117647058823529</v>
      </c>
    </row>
    <row r="30" customFormat="false" ht="12.75" hidden="false" customHeight="false" outlineLevel="0" collapsed="false">
      <c r="B30" s="13" t="n">
        <f aca="false">B29+1</f>
        <v>26</v>
      </c>
      <c r="C30" s="14" t="s">
        <v>35</v>
      </c>
      <c r="D30" s="20" t="n">
        <v>709833</v>
      </c>
      <c r="E30" s="21"/>
      <c r="F30" s="20" t="n">
        <v>769037</v>
      </c>
      <c r="G30" s="21"/>
      <c r="H30" s="17" t="n">
        <f aca="false">F30-D30</f>
        <v>59204</v>
      </c>
      <c r="I30" s="18" t="n">
        <f aca="false">G30-E30</f>
        <v>0</v>
      </c>
      <c r="J30" s="19" t="n">
        <f aca="false">H30/D30</f>
        <v>0.0834055334141974</v>
      </c>
      <c r="K30" s="19" t="n">
        <f aca="false">IF(E30=0,0,I30/E30)</f>
        <v>0</v>
      </c>
    </row>
    <row r="31" customFormat="false" ht="12.75" hidden="false" customHeight="false" outlineLevel="0" collapsed="false">
      <c r="B31" s="13" t="n">
        <f aca="false">B30+1</f>
        <v>27</v>
      </c>
      <c r="C31" s="14" t="s">
        <v>36</v>
      </c>
      <c r="D31" s="20" t="n">
        <v>2958206</v>
      </c>
      <c r="E31" s="21" t="n">
        <v>9.2</v>
      </c>
      <c r="F31" s="20" t="n">
        <v>3338910</v>
      </c>
      <c r="G31" s="21" t="n">
        <v>10.4</v>
      </c>
      <c r="H31" s="17" t="n">
        <f aca="false">F31-D31</f>
        <v>380704</v>
      </c>
      <c r="I31" s="18" t="n">
        <f aca="false">G31-E31</f>
        <v>1.2</v>
      </c>
      <c r="J31" s="19" t="n">
        <f aca="false">H31/D31</f>
        <v>0.128694215345382</v>
      </c>
      <c r="K31" s="19" t="n">
        <f aca="false">IF(E31=0,0,I31/E31)</f>
        <v>0.130434782608696</v>
      </c>
    </row>
    <row r="32" customFormat="false" ht="12.75" hidden="false" customHeight="false" outlineLevel="0" collapsed="false">
      <c r="B32" s="13" t="n">
        <f aca="false">B31+1</f>
        <v>28</v>
      </c>
      <c r="C32" s="14" t="s">
        <v>37</v>
      </c>
      <c r="D32" s="20" t="n">
        <v>382310</v>
      </c>
      <c r="E32" s="21" t="n">
        <v>11.9</v>
      </c>
      <c r="F32" s="20" t="n">
        <v>366299</v>
      </c>
      <c r="G32" s="21" t="n">
        <v>11.4</v>
      </c>
      <c r="H32" s="17" t="n">
        <f aca="false">F32-D32</f>
        <v>-16011</v>
      </c>
      <c r="I32" s="18" t="n">
        <f aca="false">G32-E32</f>
        <v>-0.5</v>
      </c>
      <c r="J32" s="19" t="n">
        <f aca="false">H32/D32</f>
        <v>-0.0418796264811279</v>
      </c>
      <c r="K32" s="19" t="n">
        <f aca="false">IF(E32=0,0,I32/E32)</f>
        <v>-0.0420168067226891</v>
      </c>
    </row>
    <row r="33" customFormat="false" ht="12.75" hidden="false" customHeight="false" outlineLevel="0" collapsed="false">
      <c r="B33" s="13" t="n">
        <f aca="false">B32+1</f>
        <v>29</v>
      </c>
      <c r="C33" s="14" t="s">
        <v>38</v>
      </c>
      <c r="D33" s="22" t="n">
        <v>177498</v>
      </c>
      <c r="E33" s="23"/>
      <c r="F33" s="22" t="n">
        <v>249632</v>
      </c>
      <c r="G33" s="23"/>
      <c r="H33" s="17" t="n">
        <f aca="false">F33-D33</f>
        <v>72134</v>
      </c>
      <c r="I33" s="18" t="n">
        <f aca="false">G33-E33</f>
        <v>0</v>
      </c>
      <c r="J33" s="19" t="n">
        <f aca="false">H33/D33</f>
        <v>0.406393311473932</v>
      </c>
      <c r="K33" s="19" t="n">
        <f aca="false">IF(E33=0,0,I33/E33)</f>
        <v>0</v>
      </c>
    </row>
    <row r="34" customFormat="false" ht="12.75" hidden="false" customHeight="false" outlineLevel="0" collapsed="false">
      <c r="E34" s="24"/>
      <c r="F34" s="24"/>
      <c r="G34" s="24"/>
      <c r="H34" s="24"/>
    </row>
    <row r="35" customFormat="false" ht="12.75" hidden="false" customHeight="false" outlineLevel="0" collapsed="false">
      <c r="B35" s="25" t="s">
        <v>39</v>
      </c>
      <c r="C35" s="25"/>
      <c r="D35" s="26" t="n">
        <f aca="false">SUM(D5:D34)</f>
        <v>8576716</v>
      </c>
      <c r="E35" s="27" t="n">
        <v>8.3</v>
      </c>
      <c r="F35" s="26" t="n">
        <v>9284756</v>
      </c>
      <c r="G35" s="27" t="n">
        <v>9.1</v>
      </c>
      <c r="H35" s="17" t="n">
        <f aca="false">F35-D35</f>
        <v>708040</v>
      </c>
      <c r="I35" s="28" t="n">
        <f aca="false">G35-E35</f>
        <v>0.799999999999999</v>
      </c>
      <c r="J35" s="19" t="n">
        <f aca="false">H35/D35</f>
        <v>0.082553742015009</v>
      </c>
      <c r="K35" s="19" t="n">
        <f aca="false">IF(E35=0,0,I35/E35)</f>
        <v>0.0963855421686746</v>
      </c>
    </row>
  </sheetData>
  <mergeCells count="7">
    <mergeCell ref="B1:K1"/>
    <mergeCell ref="B2:B3"/>
    <mergeCell ref="C2:C3"/>
    <mergeCell ref="D2:E2"/>
    <mergeCell ref="F2:G2"/>
    <mergeCell ref="H2:K2"/>
    <mergeCell ref="B35:C35"/>
  </mergeCells>
  <conditionalFormatting sqref="D35:K35 H5:K33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" right="0" top="0.39375" bottom="0.5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06:21Z</dcterms:created>
  <dc:creator>Вильченко</dc:creator>
  <dc:description/>
  <dc:language>en-US</dc:language>
  <cp:lastModifiedBy>Vasorina</cp:lastModifiedBy>
  <cp:lastPrinted>2006-02-27T08:25:52Z</cp:lastPrinted>
  <dcterms:modified xsi:type="dcterms:W3CDTF">2006-02-27T08:27:20Z</dcterms:modified>
  <cp:revision>0</cp:revision>
  <dc:subject/>
  <dc:title/>
</cp:coreProperties>
</file>