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Таблица 3-1" sheetId="1" state="visible" r:id="rId2"/>
    <sheet name="Таблица 3-2" sheetId="2" state="visible" r:id="rId3"/>
    <sheet name="Таблица 3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3-1'!$A$1:$E$35</definedName>
    <definedName function="false" hidden="false" localSheetId="1" name="_xlnm.Print_Area" vbProcedure="false">'Таблица 3-2'!$A$1:$D$32</definedName>
    <definedName function="false" hidden="false" localSheetId="2" name="_xlnm.Print_Area" vbProcedure="false">'Таблица 3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Оборот  круглосуточной(без сестр.)койки</t>
  </si>
  <si>
    <t xml:space="preserve">N n/n</t>
  </si>
  <si>
    <t xml:space="preserve">Районы</t>
  </si>
  <si>
    <t xml:space="preserve">    2005 г.</t>
  </si>
  <si>
    <t xml:space="preserve">    2006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Оборот круглосуточной( без сестр.)койки за   2006г.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Оборот  круглосут.( без сестр.)койки за  2006 г. в сравнении с нормативным показателем.</t>
  </si>
  <si>
    <t xml:space="preserve">г.Смоленск +жд больниц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 Roman"/>
      <family val="0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3-1'!$E$4:$E$35</c:f>
              <c:numCache>
                <c:formatCode>General</c:formatCode>
                <c:ptCount val="32"/>
                <c:pt idx="0">
                  <c:v>1.08</c:v>
                </c:pt>
                <c:pt idx="1">
                  <c:v>2.63</c:v>
                </c:pt>
                <c:pt idx="2">
                  <c:v>7.91</c:v>
                </c:pt>
                <c:pt idx="3">
                  <c:v>0.5</c:v>
                </c:pt>
                <c:pt idx="4">
                  <c:v>1.69</c:v>
                </c:pt>
                <c:pt idx="5">
                  <c:v>3.01</c:v>
                </c:pt>
                <c:pt idx="6">
                  <c:v>3.39</c:v>
                </c:pt>
                <c:pt idx="7">
                  <c:v>0.889999999999997</c:v>
                </c:pt>
                <c:pt idx="8">
                  <c:v>-6.96</c:v>
                </c:pt>
                <c:pt idx="9">
                  <c:v>-1.01</c:v>
                </c:pt>
                <c:pt idx="10">
                  <c:v>2.25</c:v>
                </c:pt>
                <c:pt idx="11">
                  <c:v>3.02</c:v>
                </c:pt>
                <c:pt idx="12">
                  <c:v>1.57</c:v>
                </c:pt>
                <c:pt idx="13">
                  <c:v>3.78</c:v>
                </c:pt>
                <c:pt idx="14">
                  <c:v>2.7</c:v>
                </c:pt>
                <c:pt idx="15">
                  <c:v>-0.329999999999998</c:v>
                </c:pt>
                <c:pt idx="16">
                  <c:v>0.209999999999997</c:v>
                </c:pt>
                <c:pt idx="17">
                  <c:v>0.75</c:v>
                </c:pt>
                <c:pt idx="18">
                  <c:v>0.66</c:v>
                </c:pt>
                <c:pt idx="19">
                  <c:v>-6.61</c:v>
                </c:pt>
                <c:pt idx="20">
                  <c:v>-2.02</c:v>
                </c:pt>
                <c:pt idx="21">
                  <c:v>0.609999999999999</c:v>
                </c:pt>
                <c:pt idx="22">
                  <c:v>2.91</c:v>
                </c:pt>
                <c:pt idx="23">
                  <c:v>-3.17</c:v>
                </c:pt>
                <c:pt idx="24">
                  <c:v>1.61</c:v>
                </c:pt>
                <c:pt idx="25">
                  <c:v>0.309999999999999</c:v>
                </c:pt>
                <c:pt idx="26">
                  <c:v>2.05</c:v>
                </c:pt>
                <c:pt idx="27">
                  <c:v>0.879999999999999</c:v>
                </c:pt>
                <c:pt idx="28">
                  <c:v>1.87</c:v>
                </c:pt>
                <c:pt idx="29">
                  <c:v>-0.68</c:v>
                </c:pt>
                <c:pt idx="30">
                  <c:v>2.2</c:v>
                </c:pt>
                <c:pt idx="31">
                  <c:v>0.949999999999999</c:v>
                </c:pt>
              </c:numCache>
            </c:numRef>
          </c:val>
        </c:ser>
        <c:gapWidth val="150"/>
        <c:overlap val="0"/>
        <c:axId val="36483070"/>
        <c:axId val="13029420"/>
      </c:barChart>
      <c:catAx>
        <c:axId val="3648307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9420"/>
        <c:crossesAt val="0"/>
        <c:auto val="1"/>
        <c:lblAlgn val="ctr"/>
        <c:lblOffset val="100"/>
        <c:noMultiLvlLbl val="0"/>
      </c:catAx>
      <c:valAx>
        <c:axId val="13029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307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-2'!$D$4:$D$30</c:f>
              <c:numCache>
                <c:formatCode>General</c:formatCode>
                <c:ptCount val="27"/>
                <c:pt idx="0">
                  <c:v>6.39</c:v>
                </c:pt>
                <c:pt idx="1">
                  <c:v>3.8</c:v>
                </c:pt>
                <c:pt idx="2">
                  <c:v>17.45</c:v>
                </c:pt>
                <c:pt idx="3">
                  <c:v>8.07</c:v>
                </c:pt>
                <c:pt idx="4">
                  <c:v>8.94</c:v>
                </c:pt>
                <c:pt idx="5">
                  <c:v>2.23</c:v>
                </c:pt>
                <c:pt idx="6">
                  <c:v>5.8</c:v>
                </c:pt>
                <c:pt idx="7">
                  <c:v>4.99</c:v>
                </c:pt>
                <c:pt idx="8">
                  <c:v>8.92</c:v>
                </c:pt>
                <c:pt idx="9">
                  <c:v>4.44</c:v>
                </c:pt>
                <c:pt idx="10">
                  <c:v>2.62</c:v>
                </c:pt>
                <c:pt idx="11">
                  <c:v>4.2</c:v>
                </c:pt>
                <c:pt idx="12">
                  <c:v>0.539999999999999</c:v>
                </c:pt>
                <c:pt idx="13">
                  <c:v>8.96</c:v>
                </c:pt>
                <c:pt idx="14">
                  <c:v>2.05</c:v>
                </c:pt>
                <c:pt idx="15">
                  <c:v>4.66</c:v>
                </c:pt>
                <c:pt idx="16">
                  <c:v>2.24</c:v>
                </c:pt>
                <c:pt idx="17">
                  <c:v>4.87</c:v>
                </c:pt>
                <c:pt idx="18">
                  <c:v>6.68</c:v>
                </c:pt>
                <c:pt idx="19">
                  <c:v>-0.699999999999999</c:v>
                </c:pt>
                <c:pt idx="20">
                  <c:v>5.13</c:v>
                </c:pt>
                <c:pt idx="21">
                  <c:v>7.78</c:v>
                </c:pt>
                <c:pt idx="22">
                  <c:v>2.6</c:v>
                </c:pt>
                <c:pt idx="23">
                  <c:v>1.23</c:v>
                </c:pt>
                <c:pt idx="24">
                  <c:v>3.9</c:v>
                </c:pt>
                <c:pt idx="25">
                  <c:v>-8.39</c:v>
                </c:pt>
                <c:pt idx="26">
                  <c:v>4.37</c:v>
                </c:pt>
              </c:numCache>
            </c:numRef>
          </c:val>
        </c:ser>
        <c:gapWidth val="150"/>
        <c:overlap val="0"/>
        <c:axId val="2060213"/>
        <c:axId val="17615818"/>
      </c:barChart>
      <c:catAx>
        <c:axId val="20602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5818"/>
        <c:crossesAt val="0"/>
        <c:auto val="1"/>
        <c:lblAlgn val="ctr"/>
        <c:lblOffset val="100"/>
        <c:noMultiLvlLbl val="0"/>
      </c:catAx>
      <c:valAx>
        <c:axId val="17615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21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</c:v>
                </c:pt>
                <c:pt idx="31">
                  <c:v/>
                </c:pt>
              </c:strCache>
            </c:strRef>
          </c:cat>
          <c:val>
            <c:numRef>
              <c:f>'Таблица 3-3'!$D$4:$D$35</c:f>
              <c:numCache>
                <c:formatCode>General</c:formatCode>
                <c:ptCount val="32"/>
                <c:pt idx="0">
                  <c:v>7.02</c:v>
                </c:pt>
                <c:pt idx="1">
                  <c:v>4.43</c:v>
                </c:pt>
                <c:pt idx="2">
                  <c:v>18.08</c:v>
                </c:pt>
                <c:pt idx="3">
                  <c:v>8.7</c:v>
                </c:pt>
                <c:pt idx="4">
                  <c:v>9.57</c:v>
                </c:pt>
                <c:pt idx="5">
                  <c:v>2.86</c:v>
                </c:pt>
                <c:pt idx="6">
                  <c:v>6.43</c:v>
                </c:pt>
                <c:pt idx="7">
                  <c:v>5.62</c:v>
                </c:pt>
                <c:pt idx="8">
                  <c:v>9.55</c:v>
                </c:pt>
                <c:pt idx="9">
                  <c:v>5.07</c:v>
                </c:pt>
                <c:pt idx="10">
                  <c:v>3.25</c:v>
                </c:pt>
                <c:pt idx="11">
                  <c:v>4.83</c:v>
                </c:pt>
                <c:pt idx="12">
                  <c:v>1.17</c:v>
                </c:pt>
                <c:pt idx="13">
                  <c:v>9.59</c:v>
                </c:pt>
                <c:pt idx="14">
                  <c:v>2.68</c:v>
                </c:pt>
                <c:pt idx="15">
                  <c:v>5.29</c:v>
                </c:pt>
                <c:pt idx="16">
                  <c:v>2.87</c:v>
                </c:pt>
                <c:pt idx="17">
                  <c:v>5.5</c:v>
                </c:pt>
                <c:pt idx="18">
                  <c:v>7.31</c:v>
                </c:pt>
                <c:pt idx="19">
                  <c:v>-0.0700000000000003</c:v>
                </c:pt>
                <c:pt idx="20">
                  <c:v>5.76</c:v>
                </c:pt>
                <c:pt idx="21">
                  <c:v>8.41</c:v>
                </c:pt>
                <c:pt idx="22">
                  <c:v>3.23</c:v>
                </c:pt>
                <c:pt idx="23">
                  <c:v>1.86</c:v>
                </c:pt>
                <c:pt idx="24">
                  <c:v>4.53</c:v>
                </c:pt>
                <c:pt idx="25">
                  <c:v>-7.76</c:v>
                </c:pt>
                <c:pt idx="26">
                  <c:v>5</c:v>
                </c:pt>
                <c:pt idx="27">
                  <c:v>0.629999999999999</c:v>
                </c:pt>
                <c:pt idx="28">
                  <c:v>7.36</c:v>
                </c:pt>
                <c:pt idx="29">
                  <c:v>3.04</c:v>
                </c:pt>
                <c:pt idx="30">
                  <c:v>4.87</c:v>
                </c:pt>
                <c:pt idx="31">
                  <c:v>0.859999999999999</c:v>
                </c:pt>
              </c:numCache>
            </c:numRef>
          </c:val>
        </c:ser>
        <c:gapWidth val="150"/>
        <c:overlap val="0"/>
        <c:axId val="16530472"/>
        <c:axId val="29473755"/>
      </c:barChart>
      <c:catAx>
        <c:axId val="1653047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3755"/>
        <c:crossesAt val="0"/>
        <c:auto val="1"/>
        <c:lblAlgn val="ctr"/>
        <c:lblOffset val="100"/>
        <c:noMultiLvlLbl val="0"/>
      </c:catAx>
      <c:valAx>
        <c:axId val="29473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047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11520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29.06</v>
      </c>
      <c r="D4" s="10" t="n">
        <v>30.14</v>
      </c>
      <c r="E4" s="11" t="n">
        <f aca="false">D4-C4</f>
        <v>1.08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24.92</v>
      </c>
      <c r="D5" s="10" t="n">
        <v>27.55</v>
      </c>
      <c r="E5" s="11" t="n">
        <f aca="false">D5-C5</f>
        <v>2.63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33.29</v>
      </c>
      <c r="D6" s="10" t="n">
        <v>41.2</v>
      </c>
      <c r="E6" s="11" t="n">
        <f aca="false">D6-C6</f>
        <v>7.91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31.32</v>
      </c>
      <c r="D7" s="10" t="n">
        <v>31.82</v>
      </c>
      <c r="E7" s="11" t="n">
        <f aca="false">D7-C7</f>
        <v>0.5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31</v>
      </c>
      <c r="D8" s="10" t="n">
        <v>32.69</v>
      </c>
      <c r="E8" s="11" t="n">
        <f aca="false">D8-C8</f>
        <v>1.69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2.97</v>
      </c>
      <c r="D9" s="10" t="n">
        <v>25.98</v>
      </c>
      <c r="E9" s="11" t="n">
        <f aca="false">D9-C9</f>
        <v>3.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6.16</v>
      </c>
      <c r="D10" s="10" t="n">
        <v>29.55</v>
      </c>
      <c r="E10" s="11" t="n">
        <f aca="false">D10-C10</f>
        <v>3.3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27.85</v>
      </c>
      <c r="D11" s="10" t="n">
        <v>28.74</v>
      </c>
      <c r="E11" s="11" t="n">
        <f aca="false">D11-C11</f>
        <v>0.889999999999997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39.63</v>
      </c>
      <c r="D12" s="10" t="n">
        <v>32.67</v>
      </c>
      <c r="E12" s="11" t="n">
        <f aca="false">D12-C12</f>
        <v>-6.96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29.2</v>
      </c>
      <c r="D13" s="10" t="n">
        <v>28.19</v>
      </c>
      <c r="E13" s="11" t="n">
        <f aca="false">D13-C13</f>
        <v>-1.0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24.12</v>
      </c>
      <c r="D14" s="10" t="n">
        <v>26.37</v>
      </c>
      <c r="E14" s="11" t="n">
        <f aca="false">D14-C14</f>
        <v>2.2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24.93</v>
      </c>
      <c r="D15" s="10" t="n">
        <v>27.95</v>
      </c>
      <c r="E15" s="11" t="n">
        <f aca="false">D15-C15</f>
        <v>3.0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22.72</v>
      </c>
      <c r="D16" s="10" t="n">
        <v>24.29</v>
      </c>
      <c r="E16" s="11" t="n">
        <f aca="false">D16-C16</f>
        <v>1.57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8.93</v>
      </c>
      <c r="D17" s="10" t="n">
        <v>32.71</v>
      </c>
      <c r="E17" s="11" t="n">
        <f aca="false">D17-C17</f>
        <v>3.7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23.1</v>
      </c>
      <c r="D18" s="10" t="n">
        <v>25.8</v>
      </c>
      <c r="E18" s="11" t="n">
        <f aca="false">D18-C18</f>
        <v>2.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8.74</v>
      </c>
      <c r="D19" s="10" t="n">
        <v>28.41</v>
      </c>
      <c r="E19" s="11" t="n">
        <f aca="false">D19-C19</f>
        <v>-0.32999999999999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25.78</v>
      </c>
      <c r="D20" s="10" t="n">
        <v>25.99</v>
      </c>
      <c r="E20" s="11" t="n">
        <f aca="false">D20-C20</f>
        <v>0.209999999999997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27.87</v>
      </c>
      <c r="D21" s="10" t="n">
        <v>28.62</v>
      </c>
      <c r="E21" s="11" t="n">
        <f aca="false">D21-C21</f>
        <v>0.7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29.77</v>
      </c>
      <c r="D22" s="10" t="n">
        <v>30.43</v>
      </c>
      <c r="E22" s="11" t="n">
        <f aca="false">D22-C22</f>
        <v>0.66</v>
      </c>
    </row>
    <row r="23" customFormat="false" ht="12.75" hidden="false" customHeight="false" outlineLevel="0" collapsed="false">
      <c r="A23" s="8" t="n">
        <f aca="false">A14+1</f>
        <v>12</v>
      </c>
      <c r="B23" s="9" t="s">
        <v>25</v>
      </c>
      <c r="C23" s="10" t="n">
        <v>29.66</v>
      </c>
      <c r="D23" s="10" t="n">
        <v>23.05</v>
      </c>
      <c r="E23" s="11" t="n">
        <f aca="false">D23-C23</f>
        <v>-6.61</v>
      </c>
    </row>
    <row r="24" customFormat="false" ht="12.75" hidden="false" customHeight="false" outlineLevel="0" collapsed="false">
      <c r="A24" s="8" t="n">
        <f aca="false">A23+1</f>
        <v>13</v>
      </c>
      <c r="B24" s="9" t="s">
        <v>26</v>
      </c>
      <c r="C24" s="10" t="n">
        <v>30.9</v>
      </c>
      <c r="D24" s="10" t="n">
        <v>28.88</v>
      </c>
      <c r="E24" s="11" t="n">
        <f aca="false">D24-C24</f>
        <v>-2.02</v>
      </c>
    </row>
    <row r="25" customFormat="false" ht="12.75" hidden="false" customHeight="false" outlineLevel="0" collapsed="false">
      <c r="A25" s="8" t="n">
        <f aca="false">A24+1</f>
        <v>14</v>
      </c>
      <c r="B25" s="9" t="s">
        <v>27</v>
      </c>
      <c r="C25" s="10" t="n">
        <v>30.92</v>
      </c>
      <c r="D25" s="10" t="n">
        <v>31.53</v>
      </c>
      <c r="E25" s="11" t="n">
        <f aca="false">D25-C25</f>
        <v>0.609999999999999</v>
      </c>
    </row>
    <row r="26" customFormat="false" ht="12.75" hidden="false" customHeight="false" outlineLevel="0" collapsed="false">
      <c r="A26" s="8" t="n">
        <f aca="false">A25+1</f>
        <v>15</v>
      </c>
      <c r="B26" s="9" t="s">
        <v>28</v>
      </c>
      <c r="C26" s="10" t="n">
        <v>23.44</v>
      </c>
      <c r="D26" s="10" t="n">
        <v>26.35</v>
      </c>
      <c r="E26" s="11" t="n">
        <f aca="false">D26-C26</f>
        <v>2.91</v>
      </c>
    </row>
    <row r="27" customFormat="false" ht="12.75" hidden="false" customHeight="false" outlineLevel="0" collapsed="false">
      <c r="A27" s="8" t="n">
        <f aca="false">A26+1</f>
        <v>16</v>
      </c>
      <c r="B27" s="9" t="s">
        <v>29</v>
      </c>
      <c r="C27" s="10" t="n">
        <v>28.15</v>
      </c>
      <c r="D27" s="10" t="n">
        <v>24.98</v>
      </c>
      <c r="E27" s="11" t="n">
        <f aca="false">D27-C27</f>
        <v>-3.17</v>
      </c>
    </row>
    <row r="28" customFormat="false" ht="12.75" hidden="false" customHeight="false" outlineLevel="0" collapsed="false">
      <c r="A28" s="8" t="n">
        <f aca="false">A27+1</f>
        <v>17</v>
      </c>
      <c r="B28" s="9" t="s">
        <v>30</v>
      </c>
      <c r="C28" s="10" t="n">
        <v>26.04</v>
      </c>
      <c r="D28" s="10" t="n">
        <v>27.65</v>
      </c>
      <c r="E28" s="11" t="n">
        <f aca="false">D28-C28</f>
        <v>1.61</v>
      </c>
    </row>
    <row r="29" customFormat="false" ht="12.75" hidden="false" customHeight="false" outlineLevel="0" collapsed="false">
      <c r="A29" s="8" t="n">
        <f aca="false">A28+1</f>
        <v>18</v>
      </c>
      <c r="B29" s="9" t="s">
        <v>31</v>
      </c>
      <c r="C29" s="10" t="n">
        <v>15.05</v>
      </c>
      <c r="D29" s="10" t="n">
        <v>15.36</v>
      </c>
      <c r="E29" s="11" t="n">
        <f aca="false">D29-C29</f>
        <v>0.309999999999999</v>
      </c>
    </row>
    <row r="30" customFormat="false" ht="12.75" hidden="false" customHeight="false" outlineLevel="0" collapsed="false">
      <c r="A30" s="8" t="n">
        <f aca="false">A29+1</f>
        <v>19</v>
      </c>
      <c r="B30" s="9" t="s">
        <v>32</v>
      </c>
      <c r="C30" s="10" t="n">
        <v>26.07</v>
      </c>
      <c r="D30" s="10" t="n">
        <v>28.12</v>
      </c>
      <c r="E30" s="11" t="n">
        <f aca="false">D30-C30</f>
        <v>2.05</v>
      </c>
    </row>
    <row r="31" customFormat="false" ht="12.75" hidden="false" customHeight="false" outlineLevel="0" collapsed="false">
      <c r="A31" s="12" t="s">
        <v>33</v>
      </c>
      <c r="B31" s="12"/>
      <c r="C31" s="13" t="n">
        <v>22.87</v>
      </c>
      <c r="D31" s="13" t="n">
        <v>23.75</v>
      </c>
      <c r="E31" s="11" t="n">
        <f aca="false">D31-C31</f>
        <v>0.879999999999999</v>
      </c>
    </row>
    <row r="32" customFormat="false" ht="12.75" hidden="false" customHeight="false" outlineLevel="0" collapsed="false">
      <c r="A32" s="14" t="n">
        <v>24</v>
      </c>
      <c r="B32" s="15" t="s">
        <v>34</v>
      </c>
      <c r="C32" s="10" t="n">
        <v>28.61</v>
      </c>
      <c r="D32" s="10" t="n">
        <v>30.48</v>
      </c>
      <c r="E32" s="11" t="n">
        <f aca="false">D32-C32</f>
        <v>1.87</v>
      </c>
    </row>
    <row r="33" customFormat="false" ht="12.75" hidden="false" customHeight="false" outlineLevel="0" collapsed="false">
      <c r="A33" s="14" t="n">
        <v>25</v>
      </c>
      <c r="B33" s="15" t="s">
        <v>35</v>
      </c>
      <c r="C33" s="10" t="n">
        <v>26.84</v>
      </c>
      <c r="D33" s="10" t="n">
        <v>26.16</v>
      </c>
      <c r="E33" s="11" t="n">
        <f aca="false">D33-C33</f>
        <v>-0.68</v>
      </c>
    </row>
    <row r="34" customFormat="false" ht="12.75" hidden="false" customHeight="false" outlineLevel="0" collapsed="false">
      <c r="A34" s="14" t="n">
        <v>26</v>
      </c>
      <c r="B34" s="15" t="s">
        <v>36</v>
      </c>
      <c r="C34" s="10" t="n">
        <v>25.79</v>
      </c>
      <c r="D34" s="10" t="n">
        <v>27.99</v>
      </c>
      <c r="E34" s="11" t="n">
        <f aca="false">D34-C34</f>
        <v>2.2</v>
      </c>
    </row>
    <row r="35" customFormat="false" ht="12.75" hidden="false" customHeight="false" outlineLevel="0" collapsed="false">
      <c r="A35" s="16" t="s">
        <v>37</v>
      </c>
      <c r="B35" s="16"/>
      <c r="C35" s="13" t="n">
        <v>23.03</v>
      </c>
      <c r="D35" s="13" t="n">
        <v>23.98</v>
      </c>
      <c r="E35" s="11" t="n">
        <f aca="false">D35-C35</f>
        <v>0.949999999999999</v>
      </c>
    </row>
    <row r="36" customFormat="false" ht="12.75" hidden="false" customHeight="false" outlineLevel="0" collapsed="false">
      <c r="D36" s="17"/>
    </row>
  </sheetData>
  <mergeCells count="3">
    <mergeCell ref="A1:E1"/>
    <mergeCell ref="A31:B31"/>
    <mergeCell ref="A35:B35"/>
  </mergeCells>
  <conditionalFormatting sqref="E4:E35 D36 C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56"/>
    <col collapsed="false" customWidth="true" hidden="false" outlineLevel="0" max="3" min="3" style="1" width="15.56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8" t="s">
        <v>38</v>
      </c>
      <c r="B1" s="18"/>
      <c r="C1" s="18"/>
      <c r="D1" s="18"/>
    </row>
    <row r="2" customFormat="false" ht="12.75" hidden="false" customHeight="false" outlineLevel="0" collapsed="false">
      <c r="A2" s="19" t="s">
        <v>39</v>
      </c>
      <c r="B2" s="20" t="s">
        <v>40</v>
      </c>
      <c r="C2" s="4" t="s">
        <v>4</v>
      </c>
      <c r="D2" s="5" t="s">
        <v>41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30.14</v>
      </c>
      <c r="D4" s="11" t="n">
        <f aca="false">IF(C4="","нет данных",C4-C32)</f>
        <v>6.39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27.55</v>
      </c>
      <c r="D5" s="11" t="n">
        <f aca="false">IF(C5="","нет данных",C5-C32)</f>
        <v>3.8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41.2</v>
      </c>
      <c r="D6" s="11" t="n">
        <f aca="false">IF(C6="","нет данных",C6-C32)</f>
        <v>17.45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31.82</v>
      </c>
      <c r="D7" s="11" t="n">
        <f aca="false">IF(C7="","нет данных",C7-C32)</f>
        <v>8.07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32.69</v>
      </c>
      <c r="D8" s="11" t="n">
        <f aca="false">IF(C8="","нет данных",C8-C32)</f>
        <v>8.94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5.98</v>
      </c>
      <c r="D9" s="11" t="n">
        <f aca="false">IF(C9="","нет данных",C9-C32)</f>
        <v>2.23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9.55</v>
      </c>
      <c r="D10" s="11" t="n">
        <f aca="false">IF(C10="","нет данных",C10-C32)</f>
        <v>5.8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28.74</v>
      </c>
      <c r="D11" s="11" t="n">
        <f aca="false">IF(C11="","нет данных",C11-C32)</f>
        <v>4.9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32.67</v>
      </c>
      <c r="D12" s="11" t="n">
        <f aca="false">IF(C12="","нет данных",C12-C32)</f>
        <v>8.9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28.19</v>
      </c>
      <c r="D13" s="11" t="n">
        <f aca="false">IF(C13="","нет данных",C13-C32)</f>
        <v>4.4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26.37</v>
      </c>
      <c r="D14" s="11" t="n">
        <f aca="false">IF(C14="","нет данных",C14-C32)</f>
        <v>2.6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27.95</v>
      </c>
      <c r="D15" s="11" t="n">
        <f aca="false">IF(C15="","нет данных",C15-C32)</f>
        <v>4.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24.29</v>
      </c>
      <c r="D16" s="11" t="n">
        <f aca="false">IF(C16="","нет данных",C16-C32)</f>
        <v>0.539999999999999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32.71</v>
      </c>
      <c r="D17" s="11" t="n">
        <f aca="false">IF(C17="","нет данных",C17-C32)</f>
        <v>8.9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25.8</v>
      </c>
      <c r="D18" s="11" t="n">
        <f aca="false">IF(C18="","нет данных",C18-C32)</f>
        <v>2.0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8.41</v>
      </c>
      <c r="D19" s="11" t="n">
        <f aca="false">IF(C19="","нет данных",C19-C32)</f>
        <v>4.66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25.99</v>
      </c>
      <c r="D20" s="11" t="n">
        <f aca="false">IF(C20="","нет данных",C20-C32)</f>
        <v>2.24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28.62</v>
      </c>
      <c r="D21" s="11" t="n">
        <f aca="false">IF(C21="","нет данных",C21-C32)</f>
        <v>4.87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30.43</v>
      </c>
      <c r="D22" s="11" t="n">
        <f aca="false">IF(C22="","нет данных",C22-C32)</f>
        <v>6.6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 t="n">
        <v>23.05</v>
      </c>
      <c r="D23" s="11" t="n">
        <f aca="false">IF(C23="","нет данных",C23-C32)</f>
        <v>-0.69999999999999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28.88</v>
      </c>
      <c r="D24" s="11" t="n">
        <f aca="false">IF(C24="","нет данных",C24-C32)</f>
        <v>5.1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31.53</v>
      </c>
      <c r="D25" s="11" t="n">
        <f aca="false">IF(C25="","нет данных",C25-C32)</f>
        <v>7.78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26.35</v>
      </c>
      <c r="D26" s="11" t="n">
        <f aca="false">IF(C26="","нет данных",C26-C32)</f>
        <v>2.6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24.98</v>
      </c>
      <c r="D27" s="11" t="n">
        <f aca="false">IF(C27="","нет данных",C27-C32)</f>
        <v>1.2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27.65</v>
      </c>
      <c r="D28" s="11" t="n">
        <f aca="false">IF(C28="","нет данных",C28-C32)</f>
        <v>3.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15.36</v>
      </c>
      <c r="D29" s="11" t="n">
        <f aca="false">IF(C29="","нет данных",C29-C32)</f>
        <v>-8.39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28.12</v>
      </c>
      <c r="D30" s="11" t="n">
        <f aca="false">IF(C30="","нет данных",C30-C32)</f>
        <v>4.37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2" t="s">
        <v>42</v>
      </c>
      <c r="C32" s="10" t="n">
        <v>23.75</v>
      </c>
    </row>
    <row r="33" customFormat="false" ht="12.75" hidden="false" customHeight="false" outlineLevel="0" collapsed="false">
      <c r="C33" s="17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28"/>
    <col collapsed="false" customWidth="true" hidden="false" outlineLevel="0" max="3" min="3" style="1" width="12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2" t="s">
        <v>43</v>
      </c>
      <c r="B1" s="2"/>
      <c r="C1" s="2"/>
      <c r="D1" s="2"/>
    </row>
    <row r="2" s="23" customFormat="true" ht="12.75" hidden="false" customHeight="false" outlineLevel="0" collapsed="false">
      <c r="A2" s="19" t="s">
        <v>39</v>
      </c>
      <c r="B2" s="20" t="s">
        <v>40</v>
      </c>
      <c r="C2" s="4" t="n">
        <v>2006</v>
      </c>
      <c r="D2" s="5" t="s">
        <v>41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30.14</v>
      </c>
      <c r="D4" s="11" t="n">
        <f aca="false">IF(C4="","нет данных",C4-C36)</f>
        <v>7.02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27.55</v>
      </c>
      <c r="D5" s="11" t="n">
        <f aca="false">IF(C5="","нет данных",C5-C36)</f>
        <v>4.43</v>
      </c>
      <c r="F5" s="24"/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41.2</v>
      </c>
      <c r="D6" s="25" t="n">
        <f aca="false">IF(C6="","нет данных",C6-C36)</f>
        <v>18.08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31.82</v>
      </c>
      <c r="D7" s="11" t="n">
        <f aca="false">IF(C7="","нет данных",C7-C36)</f>
        <v>8.7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32.69</v>
      </c>
      <c r="D8" s="11" t="n">
        <f aca="false">IF(C8="","нет данных",C8-C36)</f>
        <v>9.57</v>
      </c>
    </row>
    <row r="9" customFormat="false" ht="12.75" hidden="false" customHeight="false" outlineLevel="0" collapsed="false">
      <c r="A9" s="8" t="n">
        <f aca="false">A8+1</f>
        <v>6</v>
      </c>
      <c r="B9" s="26" t="s">
        <v>11</v>
      </c>
      <c r="C9" s="10" t="n">
        <v>25.98</v>
      </c>
      <c r="D9" s="11" t="n">
        <f aca="false">IF(C9="","нет данных",C9-C36)</f>
        <v>2.86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9.55</v>
      </c>
      <c r="D10" s="11" t="n">
        <f aca="false">IF(C10="","нет данных",C10-C36)</f>
        <v>6.43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28.74</v>
      </c>
      <c r="D11" s="11" t="n">
        <f aca="false">IF(C11="","нет данных",C11-C36)</f>
        <v>5.6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32.67</v>
      </c>
      <c r="D12" s="11" t="n">
        <f aca="false">IF(C12="","нет данных",C12-C36)</f>
        <v>9.55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28.19</v>
      </c>
      <c r="D13" s="11" t="n">
        <f aca="false">IF(C13="","нет данных",C13-C36)</f>
        <v>5.0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26.37</v>
      </c>
      <c r="D14" s="11" t="n">
        <f aca="false">IF(C14="","нет данных",C14-C36)</f>
        <v>3.2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27.95</v>
      </c>
      <c r="D15" s="11" t="n">
        <f aca="false">IF(C15="","нет данных",C15-C36)</f>
        <v>4.8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24.29</v>
      </c>
      <c r="D16" s="11" t="n">
        <f aca="false">IF(C16="","нет данных",C16-C36)</f>
        <v>1.17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32.71</v>
      </c>
      <c r="D17" s="11" t="n">
        <f aca="false">IF(C17="","нет данных",C17-C36)</f>
        <v>9.5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25.8</v>
      </c>
      <c r="D18" s="11" t="n">
        <f aca="false">IF(C18="","нет данных",C18-C36)</f>
        <v>2.68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8.41</v>
      </c>
      <c r="D19" s="11" t="n">
        <f aca="false">IF(C19="","нет данных",C19-C36)</f>
        <v>5.2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25.99</v>
      </c>
      <c r="D20" s="11" t="n">
        <f aca="false">IF(C20="","нет данных",C20-C36)</f>
        <v>2.87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28.62</v>
      </c>
      <c r="D21" s="11" t="n">
        <f aca="false">IF(C21="","нет данных",C21-C36)</f>
        <v>5.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30.43</v>
      </c>
      <c r="D22" s="11" t="n">
        <f aca="false">IF(C22="","нет данных",C22-C36)</f>
        <v>7.3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 t="n">
        <v>23.05</v>
      </c>
      <c r="D23" s="11" t="n">
        <f aca="false">IF(C23="","нет данных",C23-C36)</f>
        <v>-0.0700000000000003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28.88</v>
      </c>
      <c r="D24" s="11" t="n">
        <f aca="false">IF(C24="","нет данных",C24-C36)</f>
        <v>5.7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31.53</v>
      </c>
      <c r="D25" s="11" t="n">
        <f aca="false">IF(C25="","нет данных",C25-C36)</f>
        <v>8.41</v>
      </c>
    </row>
    <row r="26" customFormat="false" ht="12.75" hidden="false" customHeight="false" outlineLevel="0" collapsed="false">
      <c r="A26" s="8" t="n">
        <f aca="false">A19+1</f>
        <v>17</v>
      </c>
      <c r="B26" s="9" t="s">
        <v>28</v>
      </c>
      <c r="C26" s="10" t="n">
        <v>26.35</v>
      </c>
      <c r="D26" s="11" t="n">
        <f aca="false">IF(C26="","нет данных",C26-C36)</f>
        <v>3.23</v>
      </c>
    </row>
    <row r="27" customFormat="false" ht="12.75" hidden="false" customHeight="false" outlineLevel="0" collapsed="false">
      <c r="A27" s="8" t="n">
        <f aca="false">A26+1</f>
        <v>18</v>
      </c>
      <c r="B27" s="9" t="s">
        <v>29</v>
      </c>
      <c r="C27" s="10" t="n">
        <v>24.98</v>
      </c>
      <c r="D27" s="11" t="n">
        <f aca="false">IF(C27="","нет данных",C27-C36)</f>
        <v>1.86</v>
      </c>
    </row>
    <row r="28" customFormat="false" ht="12.75" hidden="false" customHeight="false" outlineLevel="0" collapsed="false">
      <c r="A28" s="8" t="n">
        <f aca="false">A27+1</f>
        <v>19</v>
      </c>
      <c r="B28" s="9" t="s">
        <v>30</v>
      </c>
      <c r="C28" s="10" t="n">
        <v>27.65</v>
      </c>
      <c r="D28" s="11" t="n">
        <f aca="false">IF(C28="","нет данных",C28-C36)</f>
        <v>4.53</v>
      </c>
    </row>
    <row r="29" customFormat="false" ht="12.75" hidden="false" customHeight="false" outlineLevel="0" collapsed="false">
      <c r="A29" s="8" t="n">
        <f aca="false">A28+1</f>
        <v>20</v>
      </c>
      <c r="B29" s="9" t="s">
        <v>31</v>
      </c>
      <c r="C29" s="10" t="n">
        <v>15.36</v>
      </c>
      <c r="D29" s="11" t="n">
        <f aca="false">IF(C29="","нет данных",C29-C36)</f>
        <v>-7.76</v>
      </c>
    </row>
    <row r="30" customFormat="false" ht="12.75" hidden="false" customHeight="false" outlineLevel="0" collapsed="false">
      <c r="A30" s="8" t="n">
        <f aca="false">A29+1</f>
        <v>21</v>
      </c>
      <c r="B30" s="9" t="s">
        <v>32</v>
      </c>
      <c r="C30" s="10" t="n">
        <v>28.12</v>
      </c>
      <c r="D30" s="11" t="n">
        <f aca="false">IF(C30="","нет данных",C30-C36)</f>
        <v>5</v>
      </c>
    </row>
    <row r="31" customFormat="false" ht="12.75" hidden="false" customHeight="false" outlineLevel="0" collapsed="false">
      <c r="A31" s="27" t="n">
        <f aca="false">A30+1</f>
        <v>22</v>
      </c>
      <c r="B31" s="28" t="s">
        <v>42</v>
      </c>
      <c r="C31" s="13" t="n">
        <v>23.75</v>
      </c>
      <c r="D31" s="11" t="n">
        <f aca="false">IF(C31="","нет данных",C31-C36)</f>
        <v>0.629999999999999</v>
      </c>
    </row>
    <row r="32" customFormat="false" ht="12.75" hidden="false" customHeight="false" outlineLevel="0" collapsed="false">
      <c r="A32" s="14" t="n">
        <v>24</v>
      </c>
      <c r="B32" s="15" t="s">
        <v>34</v>
      </c>
      <c r="C32" s="10" t="n">
        <v>30.48</v>
      </c>
      <c r="D32" s="11" t="n">
        <f aca="false">IF(C32="","нет данных",C32-C36)</f>
        <v>7.36</v>
      </c>
    </row>
    <row r="33" customFormat="false" ht="12.75" hidden="false" customHeight="false" outlineLevel="0" collapsed="false">
      <c r="A33" s="14" t="n">
        <v>25</v>
      </c>
      <c r="B33" s="15" t="s">
        <v>35</v>
      </c>
      <c r="C33" s="10" t="n">
        <v>26.16</v>
      </c>
      <c r="D33" s="11" t="n">
        <f aca="false">IF(C33="","нет данных",C33-C36)</f>
        <v>3.04</v>
      </c>
    </row>
    <row r="34" customFormat="false" ht="12.75" hidden="false" customHeight="false" outlineLevel="0" collapsed="false">
      <c r="A34" s="14" t="n">
        <v>26</v>
      </c>
      <c r="B34" s="15" t="s">
        <v>44</v>
      </c>
      <c r="C34" s="10" t="n">
        <v>27.99</v>
      </c>
      <c r="D34" s="11" t="n">
        <f aca="false">IF(C34="","нет данных",C34-C36)</f>
        <v>4.87</v>
      </c>
    </row>
    <row r="35" customFormat="false" ht="12.75" hidden="false" customHeight="false" outlineLevel="0" collapsed="false">
      <c r="A35" s="29" t="s">
        <v>37</v>
      </c>
      <c r="B35" s="29"/>
      <c r="C35" s="13" t="n">
        <v>23.98</v>
      </c>
      <c r="D35" s="11" t="n">
        <f aca="false">IF(C35="","нет данных",C35-C36)</f>
        <v>0.859999999999999</v>
      </c>
    </row>
    <row r="36" customFormat="false" ht="12.75" hidden="false" customHeight="false" outlineLevel="0" collapsed="false">
      <c r="A36" s="7"/>
      <c r="B36" s="22" t="s">
        <v>45</v>
      </c>
      <c r="C36" s="10" t="n">
        <v>23.12</v>
      </c>
    </row>
    <row r="37" customFormat="false" ht="12.75" hidden="false" customHeight="false" outlineLevel="0" collapsed="false">
      <c r="C37" s="17"/>
    </row>
  </sheetData>
  <mergeCells count="2">
    <mergeCell ref="A1:D1"/>
    <mergeCell ref="A35:B35"/>
  </mergeCells>
  <conditionalFormatting sqref="C36:C37 D4:D35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0" t="str">
        <f aca="false">'Таблица 3-1'!A1:E1</f>
        <v>Оборот  круглосуточной(без сестр.)койки</v>
      </c>
      <c r="B1" s="30"/>
      <c r="C1" s="30"/>
      <c r="D1" s="30"/>
      <c r="E1" s="30"/>
      <c r="F1" s="30"/>
      <c r="G1" s="30"/>
      <c r="H1" s="30"/>
      <c r="I1" s="30"/>
      <c r="J1" s="30"/>
    </row>
    <row r="28" customFormat="false" ht="12.75" hidden="false" customHeight="false" outlineLevel="0" collapsed="false">
      <c r="A28" s="30" t="str">
        <f aca="false">'Таблица 3-2'!A1:C1</f>
        <v>Оборот круглосуточной( без сестр.)койки за   2006г. в сравнении с областным показателем.</v>
      </c>
      <c r="B28" s="30"/>
      <c r="C28" s="30"/>
      <c r="D28" s="30"/>
      <c r="E28" s="30"/>
      <c r="F28" s="30"/>
      <c r="G28" s="30"/>
      <c r="H28" s="30"/>
      <c r="I28" s="30"/>
      <c r="J28" s="30"/>
    </row>
    <row r="55" customFormat="false" ht="27" hidden="false" customHeight="true" outlineLevel="0" collapsed="false">
      <c r="A55" s="30" t="str">
        <f aca="false">'Таблица 3-3'!A1:D1</f>
        <v>Оборот  круглосут.( без сестр.)койки за  2006 г. в сравнении с нормативным показателем.</v>
      </c>
      <c r="B55" s="30"/>
      <c r="C55" s="30"/>
      <c r="D55" s="30"/>
      <c r="E55" s="30"/>
      <c r="F55" s="30"/>
      <c r="G55" s="30"/>
      <c r="H55" s="30"/>
      <c r="I55" s="30"/>
      <c r="J55" s="30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Marinka</cp:lastModifiedBy>
  <cp:lastPrinted>2004-02-13T06:18:29Z</cp:lastPrinted>
  <dcterms:modified xsi:type="dcterms:W3CDTF">2007-03-06T08:28:24Z</dcterms:modified>
  <cp:revision>0</cp:revision>
  <dc:subject/>
  <dc:title/>
</cp:coreProperties>
</file>