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8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Оборот койки по профилям(подчинение).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8</c:f>
              <c:strCache>
                <c:ptCount val="75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равматол</c:v>
                </c:pt>
                <c:pt idx="12">
                  <c:v>восстановит. леч. (невролог.</c:v>
                </c:pt>
                <c:pt idx="13">
                  <c:v>восстановит. леч. (ортопед.)</c:v>
                </c:pt>
                <c:pt idx="14">
                  <c:v>восстановительного лечения дет.</c:v>
                </c:pt>
                <c:pt idx="15">
                  <c:v>эндокринологические взр.</c:v>
                </c:pt>
                <c:pt idx="16">
                  <c:v>эндокринологические дет.</c:v>
                </c:pt>
                <c:pt idx="17">
                  <c:v>инфекционные взр.</c:v>
                </c:pt>
                <c:pt idx="18">
                  <c:v>инфекционные дет.</c:v>
                </c:pt>
                <c:pt idx="19">
                  <c:v>гематологические взр.</c:v>
                </c:pt>
                <c:pt idx="20">
                  <c:v>гематологические дет.</c:v>
                </c:pt>
                <c:pt idx="21">
                  <c:v>нефрологические взр.</c:v>
                </c:pt>
                <c:pt idx="22">
                  <c:v>хр. гемодиализ (нефролог.)</c:v>
                </c:pt>
                <c:pt idx="23">
                  <c:v>нефрологические дет.</c:v>
                </c:pt>
                <c:pt idx="24">
                  <c:v>хирургические взр.</c:v>
                </c:pt>
                <c:pt idx="25">
                  <c:v>хирургические дет.</c:v>
                </c:pt>
                <c:pt idx="26">
                  <c:v>нейрохирургические взр.</c:v>
                </c:pt>
                <c:pt idx="27">
                  <c:v>торакальной хирургии взр.</c:v>
                </c:pt>
                <c:pt idx="28">
                  <c:v>сосудистой хирургии взр.</c:v>
                </c:pt>
                <c:pt idx="29">
                  <c:v>травматологические взр.</c:v>
                </c:pt>
                <c:pt idx="30">
                  <c:v>травматологические дет.</c:v>
                </c:pt>
                <c:pt idx="31">
                  <c:v>ожоговые взр.</c:v>
                </c:pt>
                <c:pt idx="32">
                  <c:v>ожоговые дет</c:v>
                </c:pt>
                <c:pt idx="33">
                  <c:v>ортопедические взр.</c:v>
                </c:pt>
                <c:pt idx="34">
                  <c:v>ортопедические дет.</c:v>
                </c:pt>
                <c:pt idx="35">
                  <c:v>урологические взр.</c:v>
                </c:pt>
                <c:pt idx="36">
                  <c:v>урологические дет.</c:v>
                </c:pt>
                <c:pt idx="37">
                  <c:v>стоматологические взр.</c:v>
                </c:pt>
                <c:pt idx="38">
                  <c:v>онкологические взр.</c:v>
                </c:pt>
                <c:pt idx="39">
                  <c:v>для берем.и рожениц (кроме патоло</c:v>
                </c:pt>
                <c:pt idx="40">
                  <c:v>патологии беременности</c:v>
                </c:pt>
                <c:pt idx="41">
                  <c:v>гинекологические (кр.абортных)</c:v>
                </c:pt>
                <c:pt idx="42">
                  <c:v>для производства абортов</c:v>
                </c:pt>
                <c:pt idx="43">
                  <c:v>туберкулезные взр.</c:v>
                </c:pt>
                <c:pt idx="44">
                  <c:v>туберкулезные дет.</c:v>
                </c:pt>
                <c:pt idx="45">
                  <c:v>неврологические взр.</c:v>
                </c:pt>
                <c:pt idx="46">
                  <c:v>неврологические дет.</c:v>
                </c:pt>
                <c:pt idx="47">
                  <c:v>психиатрические взр.</c:v>
                </c:pt>
                <c:pt idx="48">
                  <c:v>психиатрические дет.</c:v>
                </c:pt>
                <c:pt idx="49">
                  <c:v>наркологические</c:v>
                </c:pt>
                <c:pt idx="50">
                  <c:v>офтальмологические взр.</c:v>
                </c:pt>
                <c:pt idx="51">
                  <c:v>офтальмологические дет.</c:v>
                </c:pt>
                <c:pt idx="52">
                  <c:v>отоларингологические взр.</c:v>
                </c:pt>
                <c:pt idx="53">
                  <c:v>отоларингологические дет.</c:v>
                </c:pt>
                <c:pt idx="54">
                  <c:v>дермато-венерологические взр.</c:v>
                </c:pt>
                <c:pt idx="55">
                  <c:v>дермато-венерологические дет.</c:v>
                </c:pt>
                <c:pt idx="56">
                  <c:v>радиологические и рентгенологич.</c:v>
                </c:pt>
                <c:pt idx="57">
                  <c:v>педиатрические (соматические)</c:v>
                </c:pt>
                <c:pt idx="58">
                  <c:v>в т.ч. для недоношенных</c:v>
                </c:pt>
                <c:pt idx="59">
                  <c:v>в т.ч. для грудных детей</c:v>
                </c:pt>
                <c:pt idx="60">
                  <c:v>проктологические</c:v>
                </c:pt>
                <c:pt idx="61">
                  <c:v>гнойные хирургические взр.</c:v>
                </c:pt>
                <c:pt idx="62">
                  <c:v>гнойные хирургические дет.</c:v>
                </c:pt>
                <c:pt idx="63">
                  <c:v>пульмонологические взр.</c:v>
                </c:pt>
                <c:pt idx="64">
                  <c:v>пульмонологические дет.</c:v>
                </c:pt>
                <c:pt idx="65">
                  <c:v>профпатологические</c:v>
                </c:pt>
                <c:pt idx="66">
                  <c:v>сестринского ухода</c:v>
                </c:pt>
                <c:pt idx="67">
                  <c:v>хосписные</c:v>
                </c:pt>
                <c:pt idx="68">
                  <c:v>прочие для взрослых</c:v>
                </c:pt>
                <c:pt idx="69">
                  <c:v>отд. острых отравлений (проч</c:v>
                </c:pt>
                <c:pt idx="70">
                  <c:v>иммунологические (прочие)</c:v>
                </c:pt>
                <c:pt idx="71">
                  <c:v>приемного покоя (прочие)</c:v>
                </c:pt>
                <c:pt idx="72">
                  <c:v>диагностические (прочие)</c:v>
                </c:pt>
                <c:pt idx="73">
                  <c:v>общие</c:v>
                </c:pt>
                <c:pt idx="74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8</c:f>
              <c:numCache>
                <c:formatCode>General</c:formatCode>
                <c:ptCount val="75"/>
                <c:pt idx="0">
                  <c:v>0.550000000000001</c:v>
                </c:pt>
                <c:pt idx="1">
                  <c:v>0.91</c:v>
                </c:pt>
                <c:pt idx="2">
                  <c:v>0.879999999999999</c:v>
                </c:pt>
                <c:pt idx="3">
                  <c:v>1.71</c:v>
                </c:pt>
                <c:pt idx="4">
                  <c:v>1.04</c:v>
                </c:pt>
                <c:pt idx="5">
                  <c:v>-1.98</c:v>
                </c:pt>
                <c:pt idx="6">
                  <c:v>-1.57</c:v>
                </c:pt>
                <c:pt idx="7">
                  <c:v>-3.3</c:v>
                </c:pt>
                <c:pt idx="8">
                  <c:v>-19.73</c:v>
                </c:pt>
                <c:pt idx="9">
                  <c:v>-19.6</c:v>
                </c:pt>
                <c:pt idx="10">
                  <c:v>1.14</c:v>
                </c:pt>
                <c:pt idx="11">
                  <c:v>1.58</c:v>
                </c:pt>
                <c:pt idx="12">
                  <c:v>0.550000000000001</c:v>
                </c:pt>
                <c:pt idx="13">
                  <c:v>1.47</c:v>
                </c:pt>
                <c:pt idx="14">
                  <c:v>-28.7</c:v>
                </c:pt>
                <c:pt idx="15">
                  <c:v>3.32</c:v>
                </c:pt>
                <c:pt idx="16">
                  <c:v>-2.96</c:v>
                </c:pt>
                <c:pt idx="17">
                  <c:v>0.82</c:v>
                </c:pt>
                <c:pt idx="18">
                  <c:v>3.71</c:v>
                </c:pt>
                <c:pt idx="19">
                  <c:v>-17.75</c:v>
                </c:pt>
                <c:pt idx="20">
                  <c:v>26.6</c:v>
                </c:pt>
                <c:pt idx="21">
                  <c:v>-5.07</c:v>
                </c:pt>
                <c:pt idx="22">
                  <c:v>-3.56</c:v>
                </c:pt>
                <c:pt idx="23">
                  <c:v>-1.28</c:v>
                </c:pt>
                <c:pt idx="24">
                  <c:v>0.919999999999998</c:v>
                </c:pt>
                <c:pt idx="25">
                  <c:v>1.90000000000001</c:v>
                </c:pt>
                <c:pt idx="26">
                  <c:v>-0.199999999999999</c:v>
                </c:pt>
                <c:pt idx="27">
                  <c:v>1.17</c:v>
                </c:pt>
                <c:pt idx="28">
                  <c:v>2.18</c:v>
                </c:pt>
                <c:pt idx="29">
                  <c:v>-1.3</c:v>
                </c:pt>
                <c:pt idx="30">
                  <c:v>5.58</c:v>
                </c:pt>
                <c:pt idx="31">
                  <c:v>3.28</c:v>
                </c:pt>
                <c:pt idx="32">
                  <c:v>2.18</c:v>
                </c:pt>
                <c:pt idx="33">
                  <c:v>-4.96</c:v>
                </c:pt>
                <c:pt idx="34">
                  <c:v>-8</c:v>
                </c:pt>
                <c:pt idx="35">
                  <c:v>2.87</c:v>
                </c:pt>
                <c:pt idx="36">
                  <c:v>50.37</c:v>
                </c:pt>
                <c:pt idx="37">
                  <c:v>3.81</c:v>
                </c:pt>
                <c:pt idx="38">
                  <c:v>4.11</c:v>
                </c:pt>
                <c:pt idx="39">
                  <c:v>0.379999999999999</c:v>
                </c:pt>
                <c:pt idx="40">
                  <c:v>0.419999999999998</c:v>
                </c:pt>
                <c:pt idx="41">
                  <c:v>0.259999999999998</c:v>
                </c:pt>
                <c:pt idx="42">
                  <c:v>-25.73</c:v>
                </c:pt>
                <c:pt idx="43">
                  <c:v>0.45</c:v>
                </c:pt>
                <c:pt idx="44">
                  <c:v>-0.7</c:v>
                </c:pt>
                <c:pt idx="45">
                  <c:v>-0.25</c:v>
                </c:pt>
                <c:pt idx="46">
                  <c:v>0.73</c:v>
                </c:pt>
                <c:pt idx="47">
                  <c:v>0.100000000000001</c:v>
                </c:pt>
                <c:pt idx="48">
                  <c:v>0.35</c:v>
                </c:pt>
                <c:pt idx="49">
                  <c:v>17.87</c:v>
                </c:pt>
                <c:pt idx="50">
                  <c:v>0.990000000000002</c:v>
                </c:pt>
                <c:pt idx="51">
                  <c:v>2.4</c:v>
                </c:pt>
                <c:pt idx="52">
                  <c:v>2.46</c:v>
                </c:pt>
                <c:pt idx="53">
                  <c:v>-7.1</c:v>
                </c:pt>
                <c:pt idx="54">
                  <c:v>2.56</c:v>
                </c:pt>
                <c:pt idx="55">
                  <c:v>0</c:v>
                </c:pt>
                <c:pt idx="56">
                  <c:v>0.579999999999998</c:v>
                </c:pt>
                <c:pt idx="57">
                  <c:v>1.18</c:v>
                </c:pt>
                <c:pt idx="58">
                  <c:v>3.04</c:v>
                </c:pt>
                <c:pt idx="59">
                  <c:v>1.15</c:v>
                </c:pt>
                <c:pt idx="60">
                  <c:v>1.49</c:v>
                </c:pt>
                <c:pt idx="61">
                  <c:v>-1.4</c:v>
                </c:pt>
                <c:pt idx="62">
                  <c:v>8.68</c:v>
                </c:pt>
                <c:pt idx="63">
                  <c:v>-0.969999999999999</c:v>
                </c:pt>
                <c:pt idx="64">
                  <c:v>5.92</c:v>
                </c:pt>
                <c:pt idx="65">
                  <c:v>0.720000000000002</c:v>
                </c:pt>
                <c:pt idx="66">
                  <c:v>-1.72</c:v>
                </c:pt>
                <c:pt idx="67">
                  <c:v>6.88</c:v>
                </c:pt>
                <c:pt idx="68">
                  <c:v>0.369999999999997</c:v>
                </c:pt>
                <c:pt idx="69">
                  <c:v>6.80000000000001</c:v>
                </c:pt>
                <c:pt idx="70">
                  <c:v>16</c:v>
                </c:pt>
                <c:pt idx="71">
                  <c:v>0</c:v>
                </c:pt>
                <c:pt idx="72">
                  <c:v>-11.41</c:v>
                </c:pt>
                <c:pt idx="73">
                  <c:v>-0.940000000000001</c:v>
                </c:pt>
                <c:pt idx="74">
                  <c:v>-3.76</c:v>
                </c:pt>
              </c:numCache>
            </c:numRef>
          </c:val>
        </c:ser>
        <c:gapWidth val="150"/>
        <c:overlap val="0"/>
        <c:axId val="59547017"/>
        <c:axId val="65084055"/>
      </c:barChart>
      <c:catAx>
        <c:axId val="595470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4055"/>
        <c:crossesAt val="0"/>
        <c:auto val="1"/>
        <c:lblAlgn val="ctr"/>
        <c:lblOffset val="100"/>
        <c:noMultiLvlLbl val="0"/>
      </c:catAx>
      <c:valAx>
        <c:axId val="650840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701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3.12</v>
      </c>
      <c r="D4" s="10" t="n">
        <v>23.67</v>
      </c>
      <c r="E4" s="11" t="n">
        <f aca="false">D4-C4</f>
        <v>0.55000000000000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2.82</v>
      </c>
      <c r="D5" s="10" t="n">
        <v>23.73</v>
      </c>
      <c r="E5" s="11" t="n">
        <f aca="false">D5-C5</f>
        <v>0.91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2.87</v>
      </c>
      <c r="D6" s="10" t="n">
        <v>23.75</v>
      </c>
      <c r="E6" s="11" t="n">
        <f aca="false">D6-C6</f>
        <v>0.87999999999999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5.01</v>
      </c>
      <c r="D7" s="10" t="n">
        <v>26.72</v>
      </c>
      <c r="E7" s="11" t="n">
        <f aca="false">D7-C7</f>
        <v>1.7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5.7</v>
      </c>
      <c r="D8" s="10" t="n">
        <v>26.74</v>
      </c>
      <c r="E8" s="11" t="n">
        <f aca="false">D8-C8</f>
        <v>1.04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4.78</v>
      </c>
      <c r="D9" s="10" t="n">
        <v>22.8</v>
      </c>
      <c r="E9" s="11" t="n">
        <f aca="false">D9-C9</f>
        <v>-1.9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5.04</v>
      </c>
      <c r="D10" s="10" t="n">
        <v>23.47</v>
      </c>
      <c r="E10" s="11" t="n">
        <f aca="false">D10-C10</f>
        <v>-1.5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8.1</v>
      </c>
      <c r="D11" s="10" t="n">
        <v>24.8</v>
      </c>
      <c r="E11" s="11" t="n">
        <f aca="false">D11-C11</f>
        <v>-3.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9.73</v>
      </c>
      <c r="D12" s="10"/>
      <c r="E12" s="11" t="n">
        <f aca="false">D12-C12</f>
        <v>-19.7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41.8</v>
      </c>
      <c r="D13" s="10" t="n">
        <v>22.2</v>
      </c>
      <c r="E13" s="11" t="n">
        <f aca="false">D13-C13</f>
        <v>-19.6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8.53</v>
      </c>
      <c r="D14" s="10" t="n">
        <v>19.67</v>
      </c>
      <c r="E14" s="11" t="n">
        <f aca="false">D14-C14</f>
        <v>1.14</v>
      </c>
    </row>
    <row r="15" customFormat="false" ht="12.75" hidden="false" customHeight="false" outlineLevel="0" collapsed="false">
      <c r="A15" s="8" t="n">
        <v>12</v>
      </c>
      <c r="B15" s="9" t="s">
        <v>15</v>
      </c>
      <c r="C15" s="10" t="n">
        <v>17.44</v>
      </c>
      <c r="D15" s="10" t="n">
        <v>19.02</v>
      </c>
      <c r="E15" s="11" t="n">
        <f aca="false">D15-C15</f>
        <v>1.5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0.07</v>
      </c>
      <c r="D16" s="10" t="n">
        <v>20.62</v>
      </c>
      <c r="E16" s="11" t="n">
        <f aca="false">D16-C16</f>
        <v>0.55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7.16</v>
      </c>
      <c r="D17" s="10" t="n">
        <v>18.63</v>
      </c>
      <c r="E17" s="11" t="n">
        <f aca="false">D17-C17</f>
        <v>1.4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8.7</v>
      </c>
      <c r="D18" s="10"/>
      <c r="E18" s="11" t="n">
        <f aca="false">D18-C18</f>
        <v>-28.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5.74</v>
      </c>
      <c r="D19" s="10" t="n">
        <v>19.06</v>
      </c>
      <c r="E19" s="11" t="n">
        <f aca="false">D19-C19</f>
        <v>3.3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8.42</v>
      </c>
      <c r="D20" s="10" t="n">
        <v>25.46</v>
      </c>
      <c r="E20" s="11" t="n">
        <f aca="false">D20-C20</f>
        <v>-2.9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24.94</v>
      </c>
      <c r="D21" s="10" t="n">
        <v>25.76</v>
      </c>
      <c r="E21" s="11" t="n">
        <f aca="false">D21-C21</f>
        <v>0.8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29.81</v>
      </c>
      <c r="D22" s="10" t="n">
        <v>33.52</v>
      </c>
      <c r="E22" s="11" t="n">
        <f aca="false">D22-C22</f>
        <v>3.7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7.75</v>
      </c>
      <c r="D23" s="10"/>
      <c r="E23" s="11" t="n">
        <f aca="false">D23-C23</f>
        <v>-17.75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/>
      <c r="D24" s="10" t="n">
        <v>26.6</v>
      </c>
      <c r="E24" s="11" t="n">
        <f aca="false">D24-C24</f>
        <v>26.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20.6</v>
      </c>
      <c r="D25" s="10" t="n">
        <v>15.53</v>
      </c>
      <c r="E25" s="11" t="n">
        <f aca="false">D25-C25</f>
        <v>-5.0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1.43</v>
      </c>
      <c r="D26" s="10" t="n">
        <v>7.87</v>
      </c>
      <c r="E26" s="11" t="n">
        <f aca="false">D26-C26</f>
        <v>-3.56</v>
      </c>
    </row>
    <row r="27" customFormat="false" ht="12.75" hidden="false" customHeight="false" outlineLevel="0" collapsed="false">
      <c r="A27" s="12" t="n">
        <f aca="false">A26+1</f>
        <v>24</v>
      </c>
      <c r="B27" s="9" t="s">
        <v>27</v>
      </c>
      <c r="C27" s="13" t="n">
        <v>21.41</v>
      </c>
      <c r="D27" s="13" t="n">
        <v>20.13</v>
      </c>
      <c r="E27" s="11" t="n">
        <f aca="false">D27-C27</f>
        <v>-1.28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29.28</v>
      </c>
      <c r="D28" s="10" t="n">
        <v>30.2</v>
      </c>
      <c r="E28" s="11" t="n">
        <f aca="false">D28-C28</f>
        <v>0.91999999999999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8.55</v>
      </c>
      <c r="D29" s="10" t="n">
        <v>40.45</v>
      </c>
      <c r="E29" s="11" t="n">
        <f aca="false">D29-C29</f>
        <v>1.90000000000001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8.55</v>
      </c>
      <c r="D30" s="10" t="n">
        <v>28.35</v>
      </c>
      <c r="E30" s="11" t="n">
        <f aca="false">D30-C30</f>
        <v>-0.199999999999999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9" t="n">
        <v>15.69</v>
      </c>
      <c r="D31" s="9" t="n">
        <v>16.86</v>
      </c>
      <c r="E31" s="11" t="n">
        <f aca="false">D31-C31</f>
        <v>1.17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30.97</v>
      </c>
      <c r="D32" s="9" t="n">
        <v>33.15</v>
      </c>
      <c r="E32" s="11" t="n">
        <f aca="false">D32-C32</f>
        <v>2.18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21.6</v>
      </c>
      <c r="D33" s="9" t="n">
        <v>20.3</v>
      </c>
      <c r="E33" s="11" t="n">
        <f aca="false">D33-C33</f>
        <v>-1.3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19.57</v>
      </c>
      <c r="D34" s="9" t="n">
        <v>25.15</v>
      </c>
      <c r="E34" s="11" t="n">
        <f aca="false">D34-C34</f>
        <v>5.58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 t="n">
        <v>11.85</v>
      </c>
      <c r="D35" s="9" t="n">
        <v>15.13</v>
      </c>
      <c r="E35" s="11" t="n">
        <f aca="false">D35-C35</f>
        <v>3.28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11.2</v>
      </c>
      <c r="D36" s="9" t="n">
        <v>13.38</v>
      </c>
      <c r="E36" s="11" t="n">
        <f aca="false">D36-C36</f>
        <v>2.18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15.98</v>
      </c>
      <c r="D37" s="9" t="n">
        <v>11.02</v>
      </c>
      <c r="E37" s="11" t="n">
        <f aca="false">D37-C37</f>
        <v>-4.96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 t="n">
        <v>27.84</v>
      </c>
      <c r="D38" s="9" t="n">
        <v>19.84</v>
      </c>
      <c r="E38" s="11" t="n">
        <f aca="false">D38-C38</f>
        <v>-8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 t="n">
        <v>25.43</v>
      </c>
      <c r="D39" s="9" t="n">
        <v>28.3</v>
      </c>
      <c r="E39" s="11" t="n">
        <f aca="false">D39-C39</f>
        <v>2.87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/>
      <c r="D40" s="9" t="n">
        <v>50.37</v>
      </c>
      <c r="E40" s="11" t="n">
        <f aca="false">D40-C40</f>
        <v>50.37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 t="n">
        <v>21.71</v>
      </c>
      <c r="D41" s="9" t="n">
        <v>25.52</v>
      </c>
      <c r="E41" s="11" t="n">
        <f aca="false">D41-C41</f>
        <v>3.81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19.19</v>
      </c>
      <c r="D42" s="9" t="n">
        <v>23.3</v>
      </c>
      <c r="E42" s="11" t="n">
        <f aca="false">D42-C42</f>
        <v>4.11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28.71</v>
      </c>
      <c r="D43" s="9" t="n">
        <v>29.09</v>
      </c>
      <c r="E43" s="11" t="n">
        <f aca="false">D43-C43</f>
        <v>0.379999999999999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 t="n">
        <v>24.64</v>
      </c>
      <c r="D44" s="9" t="n">
        <v>25.06</v>
      </c>
      <c r="E44" s="11" t="n">
        <f aca="false">D44-C44</f>
        <v>0.419999999999998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 t="n">
        <v>41.88</v>
      </c>
      <c r="D45" s="9" t="n">
        <v>42.14</v>
      </c>
      <c r="E45" s="11" t="n">
        <f aca="false">D45-C45</f>
        <v>0.259999999999998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191.73</v>
      </c>
      <c r="D46" s="9" t="n">
        <v>166</v>
      </c>
      <c r="E46" s="11" t="n">
        <f aca="false">D46-C46</f>
        <v>-25.73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 t="n">
        <v>3.87</v>
      </c>
      <c r="D47" s="9" t="n">
        <v>4.32</v>
      </c>
      <c r="E47" s="11" t="n">
        <f aca="false">D47-C47</f>
        <v>0.45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8.39</v>
      </c>
      <c r="D48" s="9" t="n">
        <v>7.69</v>
      </c>
      <c r="E48" s="11" t="n">
        <f aca="false">D48-C48</f>
        <v>-0.7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 t="n">
        <v>24.57</v>
      </c>
      <c r="D49" s="9" t="n">
        <v>24.32</v>
      </c>
      <c r="E49" s="11" t="n">
        <f aca="false">D49-C49</f>
        <v>-0.25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22</v>
      </c>
      <c r="D50" s="9" t="n">
        <v>22.73</v>
      </c>
      <c r="E50" s="11" t="n">
        <f aca="false">D50-C50</f>
        <v>0.73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5.09</v>
      </c>
      <c r="D51" s="9" t="n">
        <v>5.19</v>
      </c>
      <c r="E51" s="11" t="n">
        <f aca="false">D51-C51</f>
        <v>0.100000000000001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7.9</v>
      </c>
      <c r="D52" s="9" t="n">
        <v>8.25</v>
      </c>
      <c r="E52" s="11" t="n">
        <f aca="false">D52-C52</f>
        <v>0.35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 t="n">
        <v>35.37</v>
      </c>
      <c r="D53" s="9" t="n">
        <v>53.24</v>
      </c>
      <c r="E53" s="11" t="n">
        <f aca="false">D53-C53</f>
        <v>17.87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31.21</v>
      </c>
      <c r="D54" s="9" t="n">
        <v>32.2</v>
      </c>
      <c r="E54" s="11" t="n">
        <f aca="false">D54-C54</f>
        <v>0.990000000000002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 t="n">
        <v>25.63</v>
      </c>
      <c r="D55" s="9" t="n">
        <v>28.03</v>
      </c>
      <c r="E55" s="11" t="n">
        <f aca="false">D55-C55</f>
        <v>2.4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 t="n">
        <v>30.47</v>
      </c>
      <c r="D56" s="9" t="n">
        <v>32.93</v>
      </c>
      <c r="E56" s="11" t="n">
        <f aca="false">D56-C56</f>
        <v>2.46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36.92</v>
      </c>
      <c r="D57" s="9" t="n">
        <v>29.82</v>
      </c>
      <c r="E57" s="11" t="n">
        <f aca="false">D57-C57</f>
        <v>-7.1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 t="n">
        <v>18.66</v>
      </c>
      <c r="D58" s="9" t="n">
        <v>21.22</v>
      </c>
      <c r="E58" s="11" t="n">
        <f aca="false">D58-C58</f>
        <v>2.56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/>
      <c r="D59" s="9"/>
      <c r="E59" s="11" t="n">
        <f aca="false">D59-C59</f>
        <v>0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 t="n">
        <v>17.32</v>
      </c>
      <c r="D60" s="9" t="n">
        <v>17.9</v>
      </c>
      <c r="E60" s="11" t="n">
        <f aca="false">D60-C60</f>
        <v>0.579999999999998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23.35</v>
      </c>
      <c r="D61" s="9" t="n">
        <v>24.53</v>
      </c>
      <c r="E61" s="11" t="n">
        <f aca="false">D61-C61</f>
        <v>1.18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10.98</v>
      </c>
      <c r="D62" s="9" t="n">
        <v>14.02</v>
      </c>
      <c r="E62" s="11" t="n">
        <f aca="false">D62-C62</f>
        <v>3.04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27.44</v>
      </c>
      <c r="D63" s="9" t="n">
        <v>28.59</v>
      </c>
      <c r="E63" s="11" t="n">
        <f aca="false">D63-C63</f>
        <v>1.15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23.13</v>
      </c>
      <c r="D64" s="9" t="n">
        <v>24.62</v>
      </c>
      <c r="E64" s="11" t="n">
        <f aca="false">D64-C64</f>
        <v>1.49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7.73</v>
      </c>
      <c r="D65" s="9" t="n">
        <v>16.33</v>
      </c>
      <c r="E65" s="11" t="n">
        <f aca="false">D65-C65</f>
        <v>-1.4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49.53</v>
      </c>
      <c r="D66" s="9" t="n">
        <v>58.21</v>
      </c>
      <c r="E66" s="11" t="n">
        <f aca="false">D66-C66</f>
        <v>8.68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24.39</v>
      </c>
      <c r="D67" s="9" t="n">
        <v>23.42</v>
      </c>
      <c r="E67" s="11" t="n">
        <f aca="false">D67-C67</f>
        <v>-0.969999999999999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25.05</v>
      </c>
      <c r="D68" s="9" t="n">
        <v>30.97</v>
      </c>
      <c r="E68" s="11" t="n">
        <f aca="false">D68-C68</f>
        <v>5.92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 t="n">
        <v>17.4</v>
      </c>
      <c r="D69" s="9" t="n">
        <v>18.12</v>
      </c>
      <c r="E69" s="11" t="n">
        <f aca="false">D69-C69</f>
        <v>0.720000000000002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 t="n">
        <v>3.8</v>
      </c>
      <c r="D70" s="9" t="n">
        <v>2.08</v>
      </c>
      <c r="E70" s="11" t="n">
        <f aca="false">D70-C70</f>
        <v>-1.72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17.13</v>
      </c>
      <c r="D71" s="9" t="n">
        <v>24.01</v>
      </c>
      <c r="E71" s="11" t="n">
        <f aca="false">D71-C71</f>
        <v>6.88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46.13</v>
      </c>
      <c r="D72" s="9" t="n">
        <v>46.5</v>
      </c>
      <c r="E72" s="11" t="n">
        <f aca="false">D72-C72</f>
        <v>0.369999999999997</v>
      </c>
    </row>
    <row r="73" customFormat="false" ht="12.75" hidden="false" customHeight="false" outlineLevel="0" collapsed="false">
      <c r="A73" s="8" t="n">
        <v>71</v>
      </c>
      <c r="B73" s="9" t="s">
        <v>73</v>
      </c>
      <c r="C73" s="9" t="n">
        <v>66.6</v>
      </c>
      <c r="D73" s="9" t="n">
        <v>73.4</v>
      </c>
      <c r="E73" s="11" t="n">
        <f aca="false">D73-C73</f>
        <v>6.80000000000001</v>
      </c>
    </row>
    <row r="74" customFormat="false" ht="12.75" hidden="false" customHeight="false" outlineLevel="0" collapsed="false">
      <c r="A74" s="8" t="n">
        <f aca="false">A73+1</f>
        <v>72</v>
      </c>
      <c r="B74" s="9" t="s">
        <v>74</v>
      </c>
      <c r="C74" s="9" t="n">
        <v>31.05</v>
      </c>
      <c r="D74" s="9" t="n">
        <v>47.05</v>
      </c>
      <c r="E74" s="11" t="n">
        <f aca="false">D74-C74</f>
        <v>16</v>
      </c>
    </row>
    <row r="75" customFormat="false" ht="12.75" hidden="false" customHeight="false" outlineLevel="0" collapsed="false">
      <c r="A75" s="8" t="n">
        <f aca="false">A74+1</f>
        <v>73</v>
      </c>
      <c r="B75" s="9" t="s">
        <v>75</v>
      </c>
      <c r="C75" s="9"/>
      <c r="D75" s="9"/>
      <c r="E75" s="11" t="n">
        <f aca="false">D75-C75</f>
        <v>0</v>
      </c>
    </row>
    <row r="76" customFormat="false" ht="12.75" hidden="false" customHeight="false" outlineLevel="0" collapsed="false">
      <c r="A76" s="8" t="n">
        <f aca="false">A75+1</f>
        <v>74</v>
      </c>
      <c r="B76" s="9" t="s">
        <v>76</v>
      </c>
      <c r="C76" s="9" t="n">
        <v>49.16</v>
      </c>
      <c r="D76" s="9" t="n">
        <v>37.75</v>
      </c>
      <c r="E76" s="11" t="n">
        <f aca="false">D76-C76</f>
        <v>-11.41</v>
      </c>
    </row>
    <row r="77" customFormat="false" ht="12.75" hidden="false" customHeight="false" outlineLevel="0" collapsed="false">
      <c r="A77" s="8" t="n">
        <v>75</v>
      </c>
      <c r="B77" s="9" t="s">
        <v>77</v>
      </c>
      <c r="C77" s="9" t="n">
        <v>20.89</v>
      </c>
      <c r="D77" s="9" t="n">
        <v>19.95</v>
      </c>
      <c r="E77" s="11" t="n">
        <f aca="false">D77-C77</f>
        <v>-0.940000000000001</v>
      </c>
    </row>
    <row r="78" customFormat="false" ht="12.75" hidden="false" customHeight="false" outlineLevel="0" collapsed="false">
      <c r="A78" s="8" t="n">
        <f aca="false">A77+1</f>
        <v>76</v>
      </c>
      <c r="B78" s="9" t="s">
        <v>78</v>
      </c>
      <c r="C78" s="9" t="n">
        <v>26.9</v>
      </c>
      <c r="D78" s="9" t="n">
        <v>23.14</v>
      </c>
      <c r="E78" s="11" t="n">
        <f aca="false">D78-C78</f>
        <v>-3.76</v>
      </c>
    </row>
    <row r="111" customFormat="false" ht="12.75" hidden="false" customHeight="false" outlineLevel="0" collapsed="false">
      <c r="A111" s="14"/>
    </row>
  </sheetData>
  <mergeCells count="1">
    <mergeCell ref="A1:E1"/>
  </mergeCells>
  <conditionalFormatting sqref="E4:E78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Оборот койки по профилям(подчинение).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5-01-31T07:24:44Z</cp:lastPrinted>
  <dcterms:modified xsi:type="dcterms:W3CDTF">2007-03-06T07:48:27Z</dcterms:modified>
  <cp:revision>0</cp:revision>
  <dc:subject/>
  <dc:title/>
</cp:coreProperties>
</file>