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Таблица 6-1" sheetId="1" state="visible" r:id="rId2"/>
    <sheet name="Таблица 6-2" sheetId="2" state="visible" r:id="rId3"/>
    <sheet name="Таблица 6-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:$J</definedName>
    <definedName function="false" hidden="false" localSheetId="0" name="_xlnm.Print_Area" vbProcedure="false">'Таблица 6-1'!$A$1:$E$36</definedName>
    <definedName function="false" hidden="false" localSheetId="1" name="_xlnm.Print_Area" vbProcedure="false">'Таблица 6-2'!$A$1:$D$32</definedName>
    <definedName function="false" hidden="false" localSheetId="2" name="_xlnm.Print_Area" vbProcedure="false">'Таблица 6-3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4">
  <si>
    <t xml:space="preserve">Работа койки дневного пребывания</t>
  </si>
  <si>
    <t xml:space="preserve">N n/n</t>
  </si>
  <si>
    <t xml:space="preserve">Районы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МСЧ-135(г.Десногорск)</t>
  </si>
  <si>
    <t xml:space="preserve">Жд. больница</t>
  </si>
  <si>
    <t xml:space="preserve">г.Смоленск +жд больница</t>
  </si>
  <si>
    <t xml:space="preserve">СМОЛЕНСКАЯ ОБЛАСТЬ+ведомства:</t>
  </si>
  <si>
    <t xml:space="preserve">     </t>
  </si>
  <si>
    <t xml:space="preserve">Работа койки дневного пребывания  за 2006 г. в сравнении с областным показателем.</t>
  </si>
  <si>
    <t xml:space="preserve">№ п/п</t>
  </si>
  <si>
    <t xml:space="preserve">Район</t>
  </si>
  <si>
    <t xml:space="preserve">Отклонение от показателя.</t>
  </si>
  <si>
    <t xml:space="preserve">Смоленская область</t>
  </si>
  <si>
    <t xml:space="preserve">Работа койки дневного пребывания за  2006г. в сравнении с нормативным показателем.</t>
  </si>
  <si>
    <t xml:space="preserve">Нормативный показа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</font>
    <font>
      <sz val="6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center" vertical="center" textRotation="0" wrapText="true" indent="0" shrinkToFit="false"/>
    </xf>
    <xf numFmtId="164" fontId="0" fillId="4" borderId="0" applyFont="true" applyBorder="false" applyAlignment="false" applyProtection="false"/>
    <xf numFmtId="164" fontId="5" fillId="5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4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7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8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6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1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/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</c:v>
                </c:pt>
                <c:pt idx="31">
                  <c:v/>
                </c:pt>
              </c:strCache>
            </c:strRef>
          </c:cat>
          <c:val>
            <c:numRef>
              <c:f>'Таблица 6-1'!$E$4:$E$35</c:f>
              <c:numCache>
                <c:formatCode>General</c:formatCode>
                <c:ptCount val="32"/>
                <c:pt idx="0">
                  <c:v>-133.86</c:v>
                </c:pt>
                <c:pt idx="1">
                  <c:v>-67.8</c:v>
                </c:pt>
                <c:pt idx="2">
                  <c:v>-95.86</c:v>
                </c:pt>
                <c:pt idx="3">
                  <c:v>-135.6</c:v>
                </c:pt>
                <c:pt idx="4">
                  <c:v>-3.18000000000001</c:v>
                </c:pt>
                <c:pt idx="5">
                  <c:v>-8.15000000000001</c:v>
                </c:pt>
                <c:pt idx="6">
                  <c:v>53.56</c:v>
                </c:pt>
                <c:pt idx="7">
                  <c:v>-156.99</c:v>
                </c:pt>
                <c:pt idx="8">
                  <c:v>18.32</c:v>
                </c:pt>
                <c:pt idx="9">
                  <c:v>-33.93</c:v>
                </c:pt>
                <c:pt idx="10">
                  <c:v>-83.05</c:v>
                </c:pt>
                <c:pt idx="11">
                  <c:v>-68.37</c:v>
                </c:pt>
                <c:pt idx="12">
                  <c:v>18.8</c:v>
                </c:pt>
                <c:pt idx="13">
                  <c:v>-54.13</c:v>
                </c:pt>
                <c:pt idx="14">
                  <c:v>-105</c:v>
                </c:pt>
                <c:pt idx="15">
                  <c:v>29.03</c:v>
                </c:pt>
                <c:pt idx="16">
                  <c:v>2.19</c:v>
                </c:pt>
                <c:pt idx="17">
                  <c:v>-38.26</c:v>
                </c:pt>
                <c:pt idx="18">
                  <c:v>-245.25</c:v>
                </c:pt>
                <c:pt idx="19">
                  <c:v>-261.94</c:v>
                </c:pt>
                <c:pt idx="20">
                  <c:v>52.63</c:v>
                </c:pt>
                <c:pt idx="21">
                  <c:v>-39.62</c:v>
                </c:pt>
                <c:pt idx="22">
                  <c:v>-149.21</c:v>
                </c:pt>
                <c:pt idx="23">
                  <c:v>6.72000000000003</c:v>
                </c:pt>
                <c:pt idx="24">
                  <c:v>-110.09</c:v>
                </c:pt>
                <c:pt idx="25">
                  <c:v>-81.62</c:v>
                </c:pt>
                <c:pt idx="26">
                  <c:v>46.65</c:v>
                </c:pt>
                <c:pt idx="27">
                  <c:v>-43.89</c:v>
                </c:pt>
                <c:pt idx="28">
                  <c:v>-100.7</c:v>
                </c:pt>
                <c:pt idx="29">
                  <c:v>189.65</c:v>
                </c:pt>
                <c:pt idx="30">
                  <c:v>81.58</c:v>
                </c:pt>
                <c:pt idx="31">
                  <c:v>-40.79</c:v>
                </c:pt>
              </c:numCache>
            </c:numRef>
          </c:val>
        </c:ser>
        <c:gapWidth val="150"/>
        <c:overlap val="0"/>
        <c:axId val="82168643"/>
        <c:axId val="50070514"/>
      </c:barChart>
      <c:catAx>
        <c:axId val="8216864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70514"/>
        <c:crossesAt val="0"/>
        <c:auto val="1"/>
        <c:lblAlgn val="ctr"/>
        <c:lblOffset val="100"/>
        <c:noMultiLvlLbl val="0"/>
      </c:catAx>
      <c:valAx>
        <c:axId val="500705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68643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6-2'!$D$4:$D$30</c:f>
              <c:numCache>
                <c:formatCode>General</c:formatCode>
                <c:ptCount val="27"/>
                <c:pt idx="0">
                  <c:v>9.53000000000003</c:v>
                </c:pt>
                <c:pt idx="1">
                  <c:v>-39.14</c:v>
                </c:pt>
                <c:pt idx="2">
                  <c:v>-20.46</c:v>
                </c:pt>
                <c:pt idx="3">
                  <c:v>-159.26</c:v>
                </c:pt>
                <c:pt idx="4">
                  <c:v>16.78</c:v>
                </c:pt>
                <c:pt idx="5">
                  <c:v>-39.73</c:v>
                </c:pt>
                <c:pt idx="6">
                  <c:v>14.89</c:v>
                </c:pt>
                <c:pt idx="7">
                  <c:v>-5.69</c:v>
                </c:pt>
                <c:pt idx="8">
                  <c:v>-59.61</c:v>
                </c:pt>
                <c:pt idx="9">
                  <c:v>1.38999999999999</c:v>
                </c:pt>
                <c:pt idx="10">
                  <c:v>-80.59</c:v>
                </c:pt>
                <c:pt idx="11">
                  <c:v>-38.56</c:v>
                </c:pt>
                <c:pt idx="12">
                  <c:v>1.59000000000003</c:v>
                </c:pt>
                <c:pt idx="13">
                  <c:v>-35.83</c:v>
                </c:pt>
                <c:pt idx="14">
                  <c:v>-67.5</c:v>
                </c:pt>
                <c:pt idx="15">
                  <c:v>50.95</c:v>
                </c:pt>
                <c:pt idx="16">
                  <c:v>20.19</c:v>
                </c:pt>
                <c:pt idx="17">
                  <c:v>57.26</c:v>
                </c:pt>
                <c:pt idx="18">
                  <c:v>29.05</c:v>
                </c:pt>
                <c:pt idx="19">
                  <c:v>-282.26</c:v>
                </c:pt>
                <c:pt idx="20">
                  <c:v>-144.76</c:v>
                </c:pt>
                <c:pt idx="21">
                  <c:v>-6.44</c:v>
                </c:pt>
                <c:pt idx="22">
                  <c:v>-117.97</c:v>
                </c:pt>
                <c:pt idx="23">
                  <c:v>44.96</c:v>
                </c:pt>
                <c:pt idx="24">
                  <c:v>-132.85</c:v>
                </c:pt>
                <c:pt idx="25">
                  <c:v>51.04</c:v>
                </c:pt>
                <c:pt idx="26">
                  <c:v>173.66</c:v>
                </c:pt>
              </c:numCache>
            </c:numRef>
          </c:val>
        </c:ser>
        <c:gapWidth val="150"/>
        <c:overlap val="0"/>
        <c:axId val="81136409"/>
        <c:axId val="49506904"/>
      </c:barChart>
      <c:catAx>
        <c:axId val="8113640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06904"/>
        <c:crossesAt val="0"/>
        <c:auto val="1"/>
        <c:lblAlgn val="ctr"/>
        <c:lblOffset val="100"/>
        <c:noMultiLvlLbl val="0"/>
      </c:catAx>
      <c:valAx>
        <c:axId val="495069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640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3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/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</c:v>
                </c:pt>
                <c:pt idx="31">
                  <c:v/>
                </c:pt>
              </c:strCache>
            </c:strRef>
          </c:cat>
          <c:val>
            <c:numRef>
              <c:f>'Таблица 6-3'!$D$4:$D$35</c:f>
              <c:numCache>
                <c:formatCode>General</c:formatCode>
                <c:ptCount val="32"/>
                <c:pt idx="0">
                  <c:v>-37.21</c:v>
                </c:pt>
                <c:pt idx="1">
                  <c:v>-85.88</c:v>
                </c:pt>
                <c:pt idx="2">
                  <c:v>-67.2</c:v>
                </c:pt>
                <c:pt idx="3">
                  <c:v>-206</c:v>
                </c:pt>
                <c:pt idx="4">
                  <c:v>-29.96</c:v>
                </c:pt>
                <c:pt idx="5">
                  <c:v>-86.47</c:v>
                </c:pt>
                <c:pt idx="6">
                  <c:v>-31.85</c:v>
                </c:pt>
                <c:pt idx="7">
                  <c:v>-52.43</c:v>
                </c:pt>
                <c:pt idx="8">
                  <c:v>-106.35</c:v>
                </c:pt>
                <c:pt idx="9">
                  <c:v>-45.35</c:v>
                </c:pt>
                <c:pt idx="10">
                  <c:v>-127.33</c:v>
                </c:pt>
                <c:pt idx="11">
                  <c:v>-85.3</c:v>
                </c:pt>
                <c:pt idx="12">
                  <c:v>-45.15</c:v>
                </c:pt>
                <c:pt idx="13">
                  <c:v>-82.57</c:v>
                </c:pt>
                <c:pt idx="14">
                  <c:v>-114.24</c:v>
                </c:pt>
                <c:pt idx="15">
                  <c:v>4.20999999999998</c:v>
                </c:pt>
                <c:pt idx="16">
                  <c:v>-26.55</c:v>
                </c:pt>
                <c:pt idx="17">
                  <c:v>10.52</c:v>
                </c:pt>
                <c:pt idx="18">
                  <c:v>-17.69</c:v>
                </c:pt>
                <c:pt idx="19">
                  <c:v>-329</c:v>
                </c:pt>
                <c:pt idx="20">
                  <c:v>-191.5</c:v>
                </c:pt>
                <c:pt idx="21">
                  <c:v>-53.18</c:v>
                </c:pt>
                <c:pt idx="22">
                  <c:v>-164.71</c:v>
                </c:pt>
                <c:pt idx="23">
                  <c:v>-1.77999999999997</c:v>
                </c:pt>
                <c:pt idx="24">
                  <c:v>-179.59</c:v>
                </c:pt>
                <c:pt idx="25">
                  <c:v>56</c:v>
                </c:pt>
                <c:pt idx="26">
                  <c:v>126.92</c:v>
                </c:pt>
                <c:pt idx="27">
                  <c:v>-46.74</c:v>
                </c:pt>
                <c:pt idx="28">
                  <c:v>-132.9</c:v>
                </c:pt>
                <c:pt idx="29">
                  <c:v>176.15</c:v>
                </c:pt>
                <c:pt idx="30">
                  <c:v>139.07</c:v>
                </c:pt>
                <c:pt idx="31">
                  <c:v>-44.22</c:v>
                </c:pt>
              </c:numCache>
            </c:numRef>
          </c:val>
        </c:ser>
        <c:gapWidth val="150"/>
        <c:overlap val="0"/>
        <c:axId val="36625511"/>
        <c:axId val="43133119"/>
      </c:barChart>
      <c:catAx>
        <c:axId val="3662551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33119"/>
        <c:crossesAt val="0"/>
        <c:auto val="1"/>
        <c:lblAlgn val="ctr"/>
        <c:lblOffset val="100"/>
        <c:noMultiLvlLbl val="0"/>
      </c:catAx>
      <c:valAx>
        <c:axId val="431331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5511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960</xdr:rowOff>
    </xdr:to>
    <xdr:graphicFrame>
      <xdr:nvGraphicFramePr>
        <xdr:cNvPr id="1" name="Chart 6"/>
        <xdr:cNvGraphicFramePr/>
      </xdr:nvGraphicFramePr>
      <xdr:xfrm>
        <a:off x="79920" y="456228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5</xdr:row>
      <xdr:rowOff>28440</xdr:rowOff>
    </xdr:from>
    <xdr:to>
      <xdr:col>9</xdr:col>
      <xdr:colOff>579240</xdr:colOff>
      <xdr:row>78</xdr:row>
      <xdr:rowOff>86040</xdr:rowOff>
    </xdr:to>
    <xdr:graphicFrame>
      <xdr:nvGraphicFramePr>
        <xdr:cNvPr id="2" name="Chart 8"/>
        <xdr:cNvGraphicFramePr/>
      </xdr:nvGraphicFramePr>
      <xdr:xfrm>
        <a:off x="109800" y="9010440"/>
        <a:ext cx="6212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85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5</v>
      </c>
      <c r="D2" s="4" t="n">
        <v>2006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425.65</v>
      </c>
      <c r="D4" s="10" t="n">
        <v>291.79</v>
      </c>
      <c r="E4" s="11" t="n">
        <f aca="false">D4-C4</f>
        <v>-133.86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310.92</v>
      </c>
      <c r="D5" s="10" t="n">
        <v>243.12</v>
      </c>
      <c r="E5" s="11" t="n">
        <f aca="false">D5-C5</f>
        <v>-67.8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357.66</v>
      </c>
      <c r="D6" s="10" t="n">
        <v>261.8</v>
      </c>
      <c r="E6" s="11" t="n">
        <f aca="false">D6-C6</f>
        <v>-95.86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258.6</v>
      </c>
      <c r="D7" s="10" t="n">
        <v>123</v>
      </c>
      <c r="E7" s="11" t="n">
        <f aca="false">D7-C7</f>
        <v>-135.6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02.22</v>
      </c>
      <c r="D8" s="10" t="n">
        <v>299.04</v>
      </c>
      <c r="E8" s="11" t="n">
        <f aca="false">D8-C8</f>
        <v>-3.18000000000001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250.68</v>
      </c>
      <c r="D9" s="10" t="n">
        <v>242.53</v>
      </c>
      <c r="E9" s="11" t="n">
        <f aca="false">D9-C9</f>
        <v>-8.15000000000001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243.59</v>
      </c>
      <c r="D10" s="10" t="n">
        <v>297.15</v>
      </c>
      <c r="E10" s="11" t="n">
        <f aca="false">D10-C10</f>
        <v>53.56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433.56</v>
      </c>
      <c r="D11" s="10" t="n">
        <v>276.57</v>
      </c>
      <c r="E11" s="11" t="n">
        <f aca="false">D11-C11</f>
        <v>-156.99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204.33</v>
      </c>
      <c r="D12" s="10" t="n">
        <v>222.65</v>
      </c>
      <c r="E12" s="11" t="n">
        <f aca="false">D12-C12</f>
        <v>18.32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17.58</v>
      </c>
      <c r="D13" s="10" t="n">
        <v>283.65</v>
      </c>
      <c r="E13" s="11" t="n">
        <f aca="false">D13-C13</f>
        <v>-33.93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284.72</v>
      </c>
      <c r="D14" s="10" t="n">
        <v>201.67</v>
      </c>
      <c r="E14" s="11" t="n">
        <f aca="false">D14-C14</f>
        <v>-83.05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312.07</v>
      </c>
      <c r="D15" s="10" t="n">
        <v>243.7</v>
      </c>
      <c r="E15" s="11" t="n">
        <f aca="false">D15-C15</f>
        <v>-68.37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65.05</v>
      </c>
      <c r="D16" s="10" t="n">
        <v>283.85</v>
      </c>
      <c r="E16" s="11" t="n">
        <f aca="false">D16-C16</f>
        <v>18.8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300.56</v>
      </c>
      <c r="D17" s="10" t="n">
        <v>246.43</v>
      </c>
      <c r="E17" s="11" t="n">
        <f aca="false">D17-C17</f>
        <v>-54.13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319.76</v>
      </c>
      <c r="D18" s="10" t="n">
        <v>214.76</v>
      </c>
      <c r="E18" s="11" t="n">
        <f aca="false">D18-C18</f>
        <v>-105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04.18</v>
      </c>
      <c r="D19" s="10" t="n">
        <v>333.21</v>
      </c>
      <c r="E19" s="11" t="n">
        <f aca="false">D19-C19</f>
        <v>29.03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300.26</v>
      </c>
      <c r="D20" s="10" t="n">
        <v>302.45</v>
      </c>
      <c r="E20" s="11" t="n">
        <f aca="false">D20-C20</f>
        <v>2.19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77.78</v>
      </c>
      <c r="D21" s="10" t="n">
        <v>339.52</v>
      </c>
      <c r="E21" s="11" t="n">
        <f aca="false">D21-C21</f>
        <v>-38.26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556.56</v>
      </c>
      <c r="D22" s="10" t="n">
        <v>311.31</v>
      </c>
      <c r="E22" s="11" t="n">
        <f aca="false">D22-C22</f>
        <v>-245.25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261.94</v>
      </c>
      <c r="D23" s="10" t="n">
        <v>0</v>
      </c>
      <c r="E23" s="11" t="n">
        <f aca="false">D23-C23</f>
        <v>-261.94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84.87</v>
      </c>
      <c r="D24" s="10" t="n">
        <v>137.5</v>
      </c>
      <c r="E24" s="11" t="n">
        <f aca="false">D24-C24</f>
        <v>52.63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315.44</v>
      </c>
      <c r="D25" s="10" t="n">
        <v>275.82</v>
      </c>
      <c r="E25" s="11" t="n">
        <f aca="false">D25-C25</f>
        <v>-39.62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313.5</v>
      </c>
      <c r="D26" s="10" t="n">
        <v>164.29</v>
      </c>
      <c r="E26" s="11" t="n">
        <f aca="false">D26-C26</f>
        <v>-149.21</v>
      </c>
    </row>
    <row r="27" customFormat="false" ht="12.75" hidden="false" customHeight="false" outlineLevel="0" collapsed="false">
      <c r="A27" s="8" t="n">
        <f aca="false">A22+1</f>
        <v>20</v>
      </c>
      <c r="B27" s="9" t="s">
        <v>27</v>
      </c>
      <c r="C27" s="10" t="n">
        <v>320.5</v>
      </c>
      <c r="D27" s="10" t="n">
        <v>327.22</v>
      </c>
      <c r="E27" s="11" t="n">
        <f aca="false">D27-C27</f>
        <v>6.72000000000003</v>
      </c>
    </row>
    <row r="28" customFormat="false" ht="12.75" hidden="false" customHeight="false" outlineLevel="0" collapsed="false">
      <c r="A28" s="8" t="n">
        <f aca="false">A27+1</f>
        <v>21</v>
      </c>
      <c r="B28" s="9" t="s">
        <v>28</v>
      </c>
      <c r="C28" s="10" t="n">
        <v>259.5</v>
      </c>
      <c r="D28" s="10" t="n">
        <v>149.41</v>
      </c>
      <c r="E28" s="11" t="n">
        <f aca="false">D28-C28</f>
        <v>-110.09</v>
      </c>
    </row>
    <row r="29" customFormat="false" ht="12.75" hidden="false" customHeight="false" outlineLevel="0" collapsed="false">
      <c r="A29" s="8" t="n">
        <f aca="false">A28+1</f>
        <v>22</v>
      </c>
      <c r="B29" s="9" t="s">
        <v>29</v>
      </c>
      <c r="C29" s="10" t="n">
        <v>414.92</v>
      </c>
      <c r="D29" s="10" t="n">
        <v>333.3</v>
      </c>
      <c r="E29" s="11" t="n">
        <f aca="false">D29-C29</f>
        <v>-81.62</v>
      </c>
    </row>
    <row r="30" customFormat="false" ht="12.75" hidden="false" customHeight="false" outlineLevel="0" collapsed="false">
      <c r="A30" s="8" t="n">
        <f aca="false">A29+1</f>
        <v>23</v>
      </c>
      <c r="B30" s="9" t="s">
        <v>30</v>
      </c>
      <c r="C30" s="10" t="n">
        <v>409.27</v>
      </c>
      <c r="D30" s="10" t="n">
        <v>455.92</v>
      </c>
      <c r="E30" s="11" t="n">
        <f aca="false">D30-C30</f>
        <v>46.65</v>
      </c>
    </row>
    <row r="31" customFormat="false" ht="12.75" hidden="false" customHeight="false" outlineLevel="0" collapsed="false">
      <c r="A31" s="12" t="s">
        <v>31</v>
      </c>
      <c r="B31" s="12"/>
      <c r="C31" s="13" t="n">
        <v>326.15</v>
      </c>
      <c r="D31" s="13" t="n">
        <v>282.26</v>
      </c>
      <c r="E31" s="11" t="n">
        <f aca="false">D31-C31</f>
        <v>-43.89</v>
      </c>
    </row>
    <row r="32" customFormat="false" ht="12.75" hidden="false" customHeight="false" outlineLevel="0" collapsed="false">
      <c r="A32" s="14" t="n">
        <v>23</v>
      </c>
      <c r="B32" s="15" t="s">
        <v>32</v>
      </c>
      <c r="C32" s="10" t="n">
        <v>296.8</v>
      </c>
      <c r="D32" s="10" t="n">
        <v>196.1</v>
      </c>
      <c r="E32" s="11" t="n">
        <f aca="false">D32-C32</f>
        <v>-100.7</v>
      </c>
    </row>
    <row r="33" customFormat="false" ht="12.75" hidden="false" customHeight="false" outlineLevel="0" collapsed="false">
      <c r="A33" s="14" t="n">
        <v>24</v>
      </c>
      <c r="B33" s="15" t="s">
        <v>33</v>
      </c>
      <c r="C33" s="10" t="n">
        <v>315.5</v>
      </c>
      <c r="D33" s="10" t="n">
        <v>505.15</v>
      </c>
      <c r="E33" s="11" t="n">
        <f aca="false">D33-C33</f>
        <v>189.65</v>
      </c>
    </row>
    <row r="34" customFormat="false" ht="12.75" hidden="false" customHeight="false" outlineLevel="0" collapsed="false">
      <c r="A34" s="14" t="n">
        <v>25</v>
      </c>
      <c r="B34" s="15" t="s">
        <v>34</v>
      </c>
      <c r="C34" s="10" t="n">
        <v>386.49</v>
      </c>
      <c r="D34" s="10" t="n">
        <v>468.07</v>
      </c>
      <c r="E34" s="11" t="n">
        <f aca="false">D34-C34</f>
        <v>81.58</v>
      </c>
    </row>
    <row r="35" customFormat="false" ht="12.75" hidden="false" customHeight="false" outlineLevel="0" collapsed="false">
      <c r="A35" s="16" t="s">
        <v>35</v>
      </c>
      <c r="B35" s="16"/>
      <c r="C35" s="13" t="n">
        <v>325.57</v>
      </c>
      <c r="D35" s="13" t="n">
        <v>284.78</v>
      </c>
      <c r="E35" s="11" t="n">
        <f aca="false">D35-C35</f>
        <v>-40.79</v>
      </c>
    </row>
    <row r="39" customFormat="false" ht="12.75" hidden="false" customHeight="false" outlineLevel="0" collapsed="false">
      <c r="F39" s="1" t="s">
        <v>36</v>
      </c>
    </row>
  </sheetData>
  <mergeCells count="3">
    <mergeCell ref="A1:E1"/>
    <mergeCell ref="A31:B31"/>
    <mergeCell ref="A35:B35"/>
  </mergeCells>
  <conditionalFormatting sqref="E4:E35 C31:D31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3" min="3" style="1" width="14.85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42" hidden="false" customHeight="true" outlineLevel="0" collapsed="false">
      <c r="A1" s="17" t="s">
        <v>37</v>
      </c>
      <c r="B1" s="17"/>
      <c r="C1" s="17"/>
      <c r="D1" s="17"/>
    </row>
    <row r="2" customFormat="false" ht="12.75" hidden="false" customHeight="false" outlineLevel="0" collapsed="false">
      <c r="A2" s="18" t="s">
        <v>38</v>
      </c>
      <c r="B2" s="19" t="s">
        <v>39</v>
      </c>
      <c r="C2" s="4" t="n">
        <v>2006</v>
      </c>
      <c r="D2" s="5" t="s">
        <v>40</v>
      </c>
    </row>
    <row r="3" customFormat="false" ht="3" hidden="false" customHeight="true" outlineLevel="0" collapsed="false">
      <c r="A3" s="20"/>
      <c r="B3" s="20"/>
      <c r="C3" s="6"/>
      <c r="D3" s="20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291.79</v>
      </c>
      <c r="D4" s="21" t="n">
        <f aca="false">IF(C4="","нет данных",C4-C32)</f>
        <v>9.53000000000003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243.12</v>
      </c>
      <c r="D5" s="21" t="n">
        <f aca="false">IF(C5="","нет данных",C5-C32)</f>
        <v>-39.14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261.8</v>
      </c>
      <c r="D6" s="21" t="n">
        <f aca="false">IF(C6="","нет данных",C6-C32)</f>
        <v>-20.46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123</v>
      </c>
      <c r="D7" s="21" t="n">
        <f aca="false">IF(C7="","нет данных",C7-C32)</f>
        <v>-159.26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299.04</v>
      </c>
      <c r="D8" s="21" t="n">
        <f aca="false">IF(C8="","нет данных",C8-C32)</f>
        <v>16.78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242.53</v>
      </c>
      <c r="D9" s="21" t="n">
        <f aca="false">IF(C9="","нет данных",C9-C32)</f>
        <v>-39.73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297.15</v>
      </c>
      <c r="D10" s="21" t="n">
        <f aca="false">IF(C10="","нет данных",C10-C32)</f>
        <v>14.89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276.57</v>
      </c>
      <c r="D11" s="21" t="n">
        <f aca="false">IF(C11="","нет данных",C11-C32)</f>
        <v>-5.69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222.65</v>
      </c>
      <c r="D12" s="21" t="n">
        <f aca="false">IF(C12="","нет данных",C12-C32)</f>
        <v>-59.61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283.65</v>
      </c>
      <c r="D13" s="21" t="n">
        <f aca="false">IF(C13="","нет данных",C13-C32)</f>
        <v>1.38999999999999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201.67</v>
      </c>
      <c r="D14" s="21" t="n">
        <f aca="false">IF(C14="","нет данных",C14-C32)</f>
        <v>-80.59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243.7</v>
      </c>
      <c r="D15" s="21" t="n">
        <f aca="false">IF(C15="","нет данных",C15-C32)</f>
        <v>-38.56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83.85</v>
      </c>
      <c r="D16" s="21" t="n">
        <f aca="false">IF(C16="","нет данных",C16-C32)</f>
        <v>1.59000000000003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246.43</v>
      </c>
      <c r="D17" s="21" t="n">
        <f aca="false">IF(C17="","нет данных",C17-C32)</f>
        <v>-35.83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214.76</v>
      </c>
      <c r="D18" s="21" t="n">
        <f aca="false">IF(C18="","нет данных",C18-C32)</f>
        <v>-67.5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33.21</v>
      </c>
      <c r="D19" s="21" t="n">
        <f aca="false">IF(C19="","нет данных",C19-C32)</f>
        <v>50.95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302.45</v>
      </c>
      <c r="D20" s="21" t="n">
        <f aca="false">IF(C20="","нет данных",C20-C32)</f>
        <v>20.19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39.52</v>
      </c>
      <c r="D21" s="21" t="n">
        <f aca="false">IF(C21="","нет данных",C21-C32)</f>
        <v>57.26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11.31</v>
      </c>
      <c r="D22" s="21" t="n">
        <f aca="false">IF(C22="","нет данных",C22-C32)</f>
        <v>29.05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0</v>
      </c>
      <c r="D23" s="21" t="n">
        <f aca="false">IF(C23="","нет данных",C23-C32)</f>
        <v>-282.26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137.5</v>
      </c>
      <c r="D24" s="21" t="n">
        <f aca="false">IF(C24="","нет данных",C24-C32)</f>
        <v>-144.76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275.82</v>
      </c>
      <c r="D25" s="21" t="n">
        <f aca="false">IF(C25="","нет данных",C25-C32)</f>
        <v>-6.44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164.29</v>
      </c>
      <c r="D26" s="21" t="n">
        <f aca="false">IF(C26="","нет данных",C26-C32)</f>
        <v>-117.97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327.22</v>
      </c>
      <c r="D27" s="21" t="n">
        <f aca="false">IF(C27="","нет данных",C27-C32)</f>
        <v>44.96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8</v>
      </c>
      <c r="C28" s="10" t="n">
        <v>149.41</v>
      </c>
      <c r="D28" s="21" t="n">
        <f aca="false">IF(C28="","нет данных",C28-C32)</f>
        <v>-132.85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 t="n">
        <v>333.3</v>
      </c>
      <c r="D29" s="21" t="n">
        <f aca="false">IF(C29="","нет данных",C29-C32)</f>
        <v>51.04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10" t="n">
        <v>455.92</v>
      </c>
      <c r="D30" s="21" t="n">
        <f aca="false">IF(C30="","нет данных",C30-C32)</f>
        <v>173.66</v>
      </c>
    </row>
    <row r="31" customFormat="false" ht="12.75" hidden="false" customHeight="false" outlineLevel="0" collapsed="false">
      <c r="A31" s="7"/>
      <c r="C31" s="10"/>
    </row>
    <row r="32" customFormat="false" ht="12.75" hidden="false" customHeight="false" outlineLevel="0" collapsed="false">
      <c r="A32" s="7"/>
      <c r="B32" s="22" t="s">
        <v>41</v>
      </c>
      <c r="C32" s="10" t="n">
        <v>282.26</v>
      </c>
    </row>
  </sheetData>
  <mergeCells count="1">
    <mergeCell ref="A1:D1"/>
  </mergeCells>
  <conditionalFormatting sqref="D4:D30 C31:C32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5.28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42" hidden="false" customHeight="true" outlineLevel="0" collapsed="false">
      <c r="A1" s="17" t="s">
        <v>42</v>
      </c>
      <c r="B1" s="17"/>
      <c r="C1" s="17"/>
      <c r="D1" s="17"/>
    </row>
    <row r="2" customFormat="false" ht="12.75" hidden="false" customHeight="false" outlineLevel="0" collapsed="false">
      <c r="A2" s="18" t="s">
        <v>38</v>
      </c>
      <c r="B2" s="19" t="s">
        <v>39</v>
      </c>
      <c r="C2" s="4" t="n">
        <v>2006</v>
      </c>
      <c r="D2" s="5" t="s">
        <v>40</v>
      </c>
    </row>
    <row r="3" customFormat="false" ht="3" hidden="false" customHeight="true" outlineLevel="0" collapsed="false">
      <c r="A3" s="20"/>
      <c r="B3" s="20"/>
      <c r="C3" s="6"/>
      <c r="D3" s="20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291.79</v>
      </c>
      <c r="D4" s="11" t="n">
        <f aca="false">IF(C4="","нет данных",C4-C36)</f>
        <v>-37.21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243.12</v>
      </c>
      <c r="D5" s="11" t="n">
        <f aca="false">IF(C5="","нет данных",C5-C36)</f>
        <v>-85.88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261.8</v>
      </c>
      <c r="D6" s="11" t="n">
        <f aca="false">IF(C6="","нет данных",C6-C36)</f>
        <v>-67.2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123</v>
      </c>
      <c r="D7" s="11" t="n">
        <f aca="false">IF(C7="","нет данных",C7-C36)</f>
        <v>-206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299.04</v>
      </c>
      <c r="D8" s="11" t="n">
        <f aca="false">IF(C8="","нет данных",C8-C36)</f>
        <v>-29.96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242.53</v>
      </c>
      <c r="D9" s="11" t="n">
        <f aca="false">IF(C9="","нет данных",C9-C36)</f>
        <v>-86.47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297.15</v>
      </c>
      <c r="D10" s="11" t="n">
        <f aca="false">IF(C10="","нет данных",C10-C36)</f>
        <v>-31.85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276.57</v>
      </c>
      <c r="D11" s="11" t="n">
        <f aca="false">IF(C11="","нет данных",C11-C36)</f>
        <v>-52.43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222.65</v>
      </c>
      <c r="D12" s="11" t="n">
        <f aca="false">IF(C12="","нет данных",C12-C36)</f>
        <v>-106.35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283.65</v>
      </c>
      <c r="D13" s="11" t="n">
        <f aca="false">IF(C13="","нет данных",C13-C36)</f>
        <v>-45.35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201.67</v>
      </c>
      <c r="D14" s="11" t="n">
        <f aca="false">IF(C14="","нет данных",C14-C36)</f>
        <v>-127.33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243.7</v>
      </c>
      <c r="D15" s="11" t="n">
        <f aca="false">IF(C15="","нет данных",C15-C36)</f>
        <v>-85.3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83.85</v>
      </c>
      <c r="D16" s="11" t="n">
        <f aca="false">IF(C16="","нет данных",C16-C36)</f>
        <v>-45.15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246.43</v>
      </c>
      <c r="D17" s="11" t="n">
        <f aca="false">IF(C17="","нет данных",C17-C36)</f>
        <v>-82.57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214.76</v>
      </c>
      <c r="D18" s="11" t="n">
        <f aca="false">IF(C18="","нет данных",C18-C36)</f>
        <v>-114.24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33.21</v>
      </c>
      <c r="D19" s="11" t="n">
        <f aca="false">IF(C19="","нет данных",C19-C36)</f>
        <v>4.20999999999998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302.45</v>
      </c>
      <c r="D20" s="11" t="n">
        <f aca="false">IF(C20="","нет данных",C20-C36)</f>
        <v>-26.55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39.52</v>
      </c>
      <c r="D21" s="11" t="n">
        <f aca="false">IF(C21="","нет данных",C21-C36)</f>
        <v>10.52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11.31</v>
      </c>
      <c r="D22" s="11" t="n">
        <f aca="false">IF(C22="","нет данных",C22-C36)</f>
        <v>-17.69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0</v>
      </c>
      <c r="D23" s="11" t="n">
        <f aca="false">IF(C23="","нет данных",C23-C36)</f>
        <v>-329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137.5</v>
      </c>
      <c r="D24" s="11" t="n">
        <f aca="false">IF(C24="","нет данных",C24-C36)</f>
        <v>-191.5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275.82</v>
      </c>
      <c r="D25" s="11" t="n">
        <f aca="false">IF(C25="","нет данных",C25-C36)</f>
        <v>-53.18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164.29</v>
      </c>
      <c r="D26" s="11" t="n">
        <f aca="false">IF(C26="","нет данных",C26-C36)</f>
        <v>-164.71</v>
      </c>
    </row>
    <row r="27" customFormat="false" ht="12.75" hidden="false" customHeight="false" outlineLevel="0" collapsed="false">
      <c r="A27" s="8" t="n">
        <f aca="false">A21+1</f>
        <v>19</v>
      </c>
      <c r="B27" s="9" t="s">
        <v>27</v>
      </c>
      <c r="C27" s="10" t="n">
        <v>327.22</v>
      </c>
      <c r="D27" s="11" t="n">
        <f aca="false">IF(C27="","нет данных",C27-C36)</f>
        <v>-1.77999999999997</v>
      </c>
    </row>
    <row r="28" customFormat="false" ht="12.75" hidden="false" customHeight="false" outlineLevel="0" collapsed="false">
      <c r="A28" s="8" t="n">
        <f aca="false">A27+1</f>
        <v>20</v>
      </c>
      <c r="B28" s="9" t="s">
        <v>28</v>
      </c>
      <c r="C28" s="10" t="n">
        <v>149.41</v>
      </c>
      <c r="D28" s="11" t="n">
        <f aca="false">IF(C28="","нет данных",C28-C36)</f>
        <v>-179.59</v>
      </c>
    </row>
    <row r="29" customFormat="false" ht="12.75" hidden="false" customHeight="false" outlineLevel="0" collapsed="false">
      <c r="A29" s="8" t="n">
        <f aca="false">A28+1</f>
        <v>21</v>
      </c>
      <c r="B29" s="9" t="s">
        <v>29</v>
      </c>
      <c r="C29" s="10" t="n">
        <v>333.3</v>
      </c>
      <c r="D29" s="11" t="n">
        <v>56</v>
      </c>
    </row>
    <row r="30" customFormat="false" ht="12.75" hidden="false" customHeight="false" outlineLevel="0" collapsed="false">
      <c r="A30" s="8" t="n">
        <f aca="false">A29+1</f>
        <v>22</v>
      </c>
      <c r="B30" s="9" t="s">
        <v>30</v>
      </c>
      <c r="C30" s="10" t="n">
        <v>455.92</v>
      </c>
      <c r="D30" s="11" t="n">
        <v>126.92</v>
      </c>
    </row>
    <row r="31" customFormat="false" ht="12.75" hidden="false" customHeight="false" outlineLevel="0" collapsed="false">
      <c r="A31" s="12" t="s">
        <v>31</v>
      </c>
      <c r="B31" s="12"/>
      <c r="C31" s="13" t="n">
        <v>282.26</v>
      </c>
      <c r="D31" s="11" t="n">
        <f aca="false">IF(C31="","нет данных",C31-C36)</f>
        <v>-46.74</v>
      </c>
    </row>
    <row r="32" customFormat="false" ht="12.75" hidden="false" customHeight="false" outlineLevel="0" collapsed="false">
      <c r="A32" s="14" t="n">
        <v>23</v>
      </c>
      <c r="B32" s="15" t="s">
        <v>32</v>
      </c>
      <c r="C32" s="10" t="n">
        <v>196.1</v>
      </c>
      <c r="D32" s="11" t="n">
        <f aca="false">IF(C32="","нет данных",C32-C36)</f>
        <v>-132.9</v>
      </c>
    </row>
    <row r="33" customFormat="false" ht="12.75" hidden="false" customHeight="false" outlineLevel="0" collapsed="false">
      <c r="A33" s="14" t="n">
        <v>24</v>
      </c>
      <c r="B33" s="15" t="s">
        <v>33</v>
      </c>
      <c r="C33" s="10" t="n">
        <v>505.15</v>
      </c>
      <c r="D33" s="11" t="n">
        <f aca="false">IF(C33="","нет данных",C33-C36)</f>
        <v>176.15</v>
      </c>
    </row>
    <row r="34" customFormat="false" ht="12.75" hidden="false" customHeight="false" outlineLevel="0" collapsed="false">
      <c r="A34" s="14" t="n">
        <v>25</v>
      </c>
      <c r="B34" s="15" t="s">
        <v>34</v>
      </c>
      <c r="C34" s="10" t="n">
        <v>468.07</v>
      </c>
      <c r="D34" s="11" t="n">
        <f aca="false">IF(C34="","нет данных",C34-C36)</f>
        <v>139.07</v>
      </c>
    </row>
    <row r="35" customFormat="false" ht="12.75" hidden="false" customHeight="false" outlineLevel="0" collapsed="false">
      <c r="A35" s="16" t="s">
        <v>35</v>
      </c>
      <c r="B35" s="16"/>
      <c r="C35" s="13" t="n">
        <v>284.78</v>
      </c>
      <c r="D35" s="11" t="n">
        <f aca="false">IF(C35="","нет данных",C35-C36)</f>
        <v>-44.22</v>
      </c>
    </row>
    <row r="36" customFormat="false" ht="12.75" hidden="false" customHeight="false" outlineLevel="0" collapsed="false">
      <c r="A36" s="7"/>
      <c r="B36" s="22" t="s">
        <v>43</v>
      </c>
      <c r="C36" s="10" t="n">
        <v>329</v>
      </c>
    </row>
    <row r="40" customFormat="false" ht="12.75" hidden="false" customHeight="false" outlineLevel="0" collapsed="false">
      <c r="B40" s="23"/>
    </row>
  </sheetData>
  <mergeCells count="3">
    <mergeCell ref="A1:D1"/>
    <mergeCell ref="A31:B31"/>
    <mergeCell ref="A35:B35"/>
  </mergeCells>
  <conditionalFormatting sqref="C36 D4:D35 C31">
    <cfRule type="cellIs" priority="2" operator="lessThan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4" t="str">
        <f aca="false">'Таблица 6-1'!A1:E1</f>
        <v>Работа койки дневного пребывания</v>
      </c>
      <c r="B1" s="24"/>
      <c r="C1" s="24"/>
      <c r="D1" s="24"/>
      <c r="E1" s="24"/>
      <c r="F1" s="24"/>
      <c r="G1" s="24"/>
      <c r="H1" s="24"/>
      <c r="I1" s="24"/>
      <c r="J1" s="24"/>
    </row>
    <row r="28" customFormat="false" ht="12.75" hidden="false" customHeight="false" outlineLevel="0" collapsed="false">
      <c r="A28" s="24" t="str">
        <f aca="false">'Таблица 6-2'!A1:C1</f>
        <v>Работа койки дневного пребывания  за 2006 г. в сравнении с областным показателем.</v>
      </c>
      <c r="B28" s="24"/>
      <c r="C28" s="24"/>
      <c r="D28" s="24"/>
      <c r="E28" s="24"/>
      <c r="F28" s="24"/>
      <c r="G28" s="24"/>
      <c r="H28" s="24"/>
      <c r="I28" s="24"/>
      <c r="J28" s="24"/>
    </row>
    <row r="55" customFormat="false" ht="18.75" hidden="false" customHeight="true" outlineLevel="0" collapsed="false">
      <c r="A55" s="24" t="str">
        <f aca="false">'Таблица 6-3'!A1:D1</f>
        <v>Работа койки дневного пребывания за  2006г. в сравнении с нормативным показателем.</v>
      </c>
      <c r="B55" s="24"/>
      <c r="C55" s="24"/>
      <c r="D55" s="24"/>
      <c r="E55" s="24"/>
      <c r="F55" s="24"/>
      <c r="G55" s="24"/>
      <c r="H55" s="24"/>
      <c r="I55" s="24"/>
      <c r="J55" s="24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Marinka</cp:lastModifiedBy>
  <cp:lastPrinted>2004-02-13T07:27:12Z</cp:lastPrinted>
  <dcterms:modified xsi:type="dcterms:W3CDTF">2007-03-06T08:29:36Z</dcterms:modified>
  <cp:revision>0</cp:revision>
  <dc:subject/>
  <dc:title/>
</cp:coreProperties>
</file>