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2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)</t>
  </si>
  <si>
    <t xml:space="preserve">№ п.п.</t>
  </si>
  <si>
    <t xml:space="preserve">Наименование</t>
  </si>
  <si>
    <t xml:space="preserve">  2005г.</t>
  </si>
  <si>
    <t xml:space="preserve">  2006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участковые терапевты городских участков</t>
  </si>
  <si>
    <t xml:space="preserve">участковые терапевты приписных участков</t>
  </si>
  <si>
    <t xml:space="preserve">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акушеры-гинекологи цеховых участков</t>
  </si>
  <si>
    <t xml:space="preserve">Педиатры - всего</t>
  </si>
  <si>
    <t xml:space="preserve">участковы педиатры городских участков</t>
  </si>
  <si>
    <t xml:space="preserve">участковы педиатры приписных участков</t>
  </si>
  <si>
    <t xml:space="preserve">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психиатры участковые</t>
  </si>
  <si>
    <t xml:space="preserve">Психиатры детские</t>
  </si>
  <si>
    <t xml:space="preserve">психиатры детские участковые</t>
  </si>
  <si>
    <t xml:space="preserve">Психиатры подростковые</t>
  </si>
  <si>
    <t xml:space="preserve">психиатры подростковые участковые</t>
  </si>
  <si>
    <t xml:space="preserve">Наркологи</t>
  </si>
  <si>
    <t xml:space="preserve">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2</c:f>
              <c:strCache>
                <c:ptCount val="69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участковые терапевты городских участков</c:v>
                </c:pt>
                <c:pt idx="4">
                  <c:v>участковые терапевты приписных участков</c:v>
                </c:pt>
                <c:pt idx="5">
                  <c:v>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акушеры-гинекологи цеховых участков</c:v>
                </c:pt>
                <c:pt idx="34">
                  <c:v>Педиатры - всего</c:v>
                </c:pt>
                <c:pt idx="35">
                  <c:v>участковы педиатры городских участков</c:v>
                </c:pt>
                <c:pt idx="36">
                  <c:v>участковы педиатры приписных участков</c:v>
                </c:pt>
                <c:pt idx="37">
                  <c:v>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психиатры участковые</c:v>
                </c:pt>
                <c:pt idx="49">
                  <c:v>Психиатры детские</c:v>
                </c:pt>
                <c:pt idx="50">
                  <c:v>психиатры детские участковые</c:v>
                </c:pt>
                <c:pt idx="51">
                  <c:v>Психиатры подростковые</c:v>
                </c:pt>
                <c:pt idx="52">
                  <c:v>психиатры подростковые участковые</c:v>
                </c:pt>
                <c:pt idx="53">
                  <c:v>Наркологи</c:v>
                </c:pt>
                <c:pt idx="54">
                  <c:v>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</c:strCache>
            </c:strRef>
          </c:cat>
          <c:val>
            <c:numRef>
              <c:f>специалисты!$E$4:$E$72</c:f>
              <c:numCache>
                <c:formatCode>General</c:formatCode>
                <c:ptCount val="69"/>
                <c:pt idx="0">
                  <c:v>-316178</c:v>
                </c:pt>
                <c:pt idx="1">
                  <c:v>0</c:v>
                </c:pt>
                <c:pt idx="2">
                  <c:v>-60671</c:v>
                </c:pt>
                <c:pt idx="3">
                  <c:v>153052</c:v>
                </c:pt>
                <c:pt idx="4">
                  <c:v>-17805</c:v>
                </c:pt>
                <c:pt idx="5">
                  <c:v>0</c:v>
                </c:pt>
                <c:pt idx="6">
                  <c:v>-10249</c:v>
                </c:pt>
                <c:pt idx="7">
                  <c:v>1023</c:v>
                </c:pt>
                <c:pt idx="8">
                  <c:v>-3804</c:v>
                </c:pt>
                <c:pt idx="9">
                  <c:v>-20530</c:v>
                </c:pt>
                <c:pt idx="10">
                  <c:v>-2050</c:v>
                </c:pt>
                <c:pt idx="11">
                  <c:v>0</c:v>
                </c:pt>
                <c:pt idx="12">
                  <c:v>-416</c:v>
                </c:pt>
                <c:pt idx="13">
                  <c:v>15118</c:v>
                </c:pt>
                <c:pt idx="14">
                  <c:v>3728</c:v>
                </c:pt>
                <c:pt idx="15">
                  <c:v>-13414</c:v>
                </c:pt>
                <c:pt idx="16">
                  <c:v>-69</c:v>
                </c:pt>
                <c:pt idx="17">
                  <c:v>-5070</c:v>
                </c:pt>
                <c:pt idx="18">
                  <c:v>-30429</c:v>
                </c:pt>
                <c:pt idx="19">
                  <c:v>-5409</c:v>
                </c:pt>
                <c:pt idx="20">
                  <c:v>-3530</c:v>
                </c:pt>
                <c:pt idx="21">
                  <c:v>11929</c:v>
                </c:pt>
                <c:pt idx="22">
                  <c:v>-898</c:v>
                </c:pt>
                <c:pt idx="23">
                  <c:v>-803</c:v>
                </c:pt>
                <c:pt idx="24">
                  <c:v>-22764</c:v>
                </c:pt>
                <c:pt idx="25">
                  <c:v>-2246</c:v>
                </c:pt>
                <c:pt idx="26">
                  <c:v>9829</c:v>
                </c:pt>
                <c:pt idx="27">
                  <c:v>13</c:v>
                </c:pt>
                <c:pt idx="28">
                  <c:v>-702</c:v>
                </c:pt>
                <c:pt idx="29">
                  <c:v>9694</c:v>
                </c:pt>
                <c:pt idx="30">
                  <c:v>-641</c:v>
                </c:pt>
                <c:pt idx="31">
                  <c:v>0</c:v>
                </c:pt>
                <c:pt idx="32">
                  <c:v>7650</c:v>
                </c:pt>
                <c:pt idx="33">
                  <c:v>0</c:v>
                </c:pt>
                <c:pt idx="34">
                  <c:v>-113857</c:v>
                </c:pt>
                <c:pt idx="35">
                  <c:v>-51141</c:v>
                </c:pt>
                <c:pt idx="36">
                  <c:v>-11401</c:v>
                </c:pt>
                <c:pt idx="37">
                  <c:v>-2399</c:v>
                </c:pt>
                <c:pt idx="38">
                  <c:v>-8779</c:v>
                </c:pt>
                <c:pt idx="39">
                  <c:v>129</c:v>
                </c:pt>
                <c:pt idx="40">
                  <c:v>-5447</c:v>
                </c:pt>
                <c:pt idx="41">
                  <c:v>0</c:v>
                </c:pt>
                <c:pt idx="42">
                  <c:v>18998</c:v>
                </c:pt>
                <c:pt idx="43">
                  <c:v>-25506</c:v>
                </c:pt>
                <c:pt idx="44">
                  <c:v>-1684</c:v>
                </c:pt>
                <c:pt idx="45">
                  <c:v>-12243</c:v>
                </c:pt>
                <c:pt idx="46">
                  <c:v>4749</c:v>
                </c:pt>
                <c:pt idx="47">
                  <c:v>-14352</c:v>
                </c:pt>
                <c:pt idx="48">
                  <c:v>408</c:v>
                </c:pt>
                <c:pt idx="49">
                  <c:v>-1974</c:v>
                </c:pt>
                <c:pt idx="50">
                  <c:v>1560</c:v>
                </c:pt>
                <c:pt idx="51">
                  <c:v>-932</c:v>
                </c:pt>
                <c:pt idx="52">
                  <c:v>-13</c:v>
                </c:pt>
                <c:pt idx="53">
                  <c:v>20724</c:v>
                </c:pt>
                <c:pt idx="54">
                  <c:v>0</c:v>
                </c:pt>
                <c:pt idx="55">
                  <c:v>-1463</c:v>
                </c:pt>
                <c:pt idx="56">
                  <c:v>-256</c:v>
                </c:pt>
                <c:pt idx="57">
                  <c:v>-115</c:v>
                </c:pt>
                <c:pt idx="58">
                  <c:v>4763</c:v>
                </c:pt>
                <c:pt idx="59">
                  <c:v>0</c:v>
                </c:pt>
                <c:pt idx="60">
                  <c:v>148</c:v>
                </c:pt>
                <c:pt idx="61">
                  <c:v>0</c:v>
                </c:pt>
                <c:pt idx="62">
                  <c:v>-585</c:v>
                </c:pt>
                <c:pt idx="63">
                  <c:v>0</c:v>
                </c:pt>
                <c:pt idx="64">
                  <c:v>-1168</c:v>
                </c:pt>
                <c:pt idx="65">
                  <c:v>34446</c:v>
                </c:pt>
                <c:pt idx="66">
                  <c:v>0</c:v>
                </c:pt>
                <c:pt idx="67">
                  <c:v>0</c:v>
                </c:pt>
                <c:pt idx="68">
                  <c:v>-10580</c:v>
                </c:pt>
              </c:numCache>
            </c:numRef>
          </c:val>
        </c:ser>
        <c:gapWidth val="150"/>
        <c:overlap val="0"/>
        <c:axId val="95466918"/>
        <c:axId val="66642226"/>
      </c:barChart>
      <c:catAx>
        <c:axId val="9546691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2226"/>
        <c:crossesAt val="0"/>
        <c:auto val="1"/>
        <c:lblAlgn val="ctr"/>
        <c:lblOffset val="100"/>
        <c:noMultiLvlLbl val="0"/>
      </c:catAx>
      <c:valAx>
        <c:axId val="6664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9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8668825</v>
      </c>
      <c r="D4" s="16" t="n">
        <v>8352647</v>
      </c>
      <c r="E4" s="17" t="n">
        <f aca="false">D4-C4</f>
        <v>-316178</v>
      </c>
      <c r="F4" s="18" t="n">
        <f aca="false">IF(C4=0,0,E4/C4)</f>
        <v>-0.036472993744827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1917020</v>
      </c>
      <c r="D6" s="20" t="n">
        <v>1856349</v>
      </c>
      <c r="E6" s="21" t="n">
        <f aca="false">D6-C6</f>
        <v>-60671</v>
      </c>
      <c r="F6" s="22" t="n">
        <f aca="false">IF(C6=0,0,E6/C6)</f>
        <v>-0.0316486004319204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172668</v>
      </c>
      <c r="D7" s="20" t="n">
        <v>1325720</v>
      </c>
      <c r="E7" s="21" t="n">
        <f aca="false">D7-C7</f>
        <v>153052</v>
      </c>
      <c r="F7" s="22" t="n">
        <f aca="false">IF(C7=0,0,E7/C7)</f>
        <v>0.130516053989706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199378</v>
      </c>
      <c r="D8" s="20" t="n">
        <v>181573</v>
      </c>
      <c r="E8" s="21" t="n">
        <f aca="false">D8-C8</f>
        <v>-17805</v>
      </c>
      <c r="F8" s="22" t="n">
        <f aca="false">IF(C8=0,0,E8/C8)</f>
        <v>-0.0893027314949493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/>
      <c r="D9" s="20"/>
      <c r="E9" s="21" t="n">
        <f aca="false">D9-C9</f>
        <v>0</v>
      </c>
      <c r="F9" s="22" t="n">
        <f aca="false">IF(C9=0,0,E9/C9)</f>
        <v>0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28047</v>
      </c>
      <c r="D10" s="20" t="n">
        <v>17798</v>
      </c>
      <c r="E10" s="21" t="n">
        <f aca="false">D10-C10</f>
        <v>-10249</v>
      </c>
      <c r="F10" s="22" t="n">
        <f aca="false">IF(C10=0,0,E10/C10)</f>
        <v>-0.365422326808571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0979</v>
      </c>
      <c r="D11" s="20" t="n">
        <v>12002</v>
      </c>
      <c r="E11" s="21" t="n">
        <f aca="false">D11-C11</f>
        <v>1023</v>
      </c>
      <c r="F11" s="22" t="n">
        <f aca="false">IF(C11=0,0,E11/C11)</f>
        <v>0.0931778850532836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20126</v>
      </c>
      <c r="D12" s="20" t="n">
        <v>16322</v>
      </c>
      <c r="E12" s="21" t="n">
        <f aca="false">D12-C12</f>
        <v>-3804</v>
      </c>
      <c r="F12" s="22" t="n">
        <f aca="false">IF(C12=0,0,E12/C12)</f>
        <v>-0.189009241776806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111106</v>
      </c>
      <c r="D13" s="20" t="n">
        <v>90576</v>
      </c>
      <c r="E13" s="21" t="n">
        <f aca="false">D13-C13</f>
        <v>-20530</v>
      </c>
      <c r="F13" s="22" t="n">
        <f aca="false">IF(C13=0,0,E13/C13)</f>
        <v>-0.184778499810991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3346</v>
      </c>
      <c r="D14" s="20" t="n">
        <v>21296</v>
      </c>
      <c r="E14" s="21" t="n">
        <f aca="false">D14-C14</f>
        <v>-2050</v>
      </c>
      <c r="F14" s="22" t="n">
        <f aca="false">IF(C14=0,0,E14/C14)</f>
        <v>-0.0878094748565065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1821</v>
      </c>
      <c r="D16" s="20" t="n">
        <v>11405</v>
      </c>
      <c r="E16" s="21" t="n">
        <f aca="false">D16-C16</f>
        <v>-416</v>
      </c>
      <c r="F16" s="22" t="n">
        <f aca="false">IF(C16=0,0,E16/C16)</f>
        <v>-0.0351916081549784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07854</v>
      </c>
      <c r="D17" s="20" t="n">
        <v>122972</v>
      </c>
      <c r="E17" s="21" t="n">
        <f aca="false">D17-C17</f>
        <v>15118</v>
      </c>
      <c r="F17" s="22" t="n">
        <f aca="false">IF(C17=0,0,E17/C17)</f>
        <v>0.140170971869379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7889</v>
      </c>
      <c r="D18" s="20" t="n">
        <v>11617</v>
      </c>
      <c r="E18" s="21" t="n">
        <f aca="false">D18-C18</f>
        <v>3728</v>
      </c>
      <c r="F18" s="22" t="n">
        <f aca="false">IF(C18=0,0,E18/C18)</f>
        <v>0.472556724553175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44409</v>
      </c>
      <c r="D19" s="20" t="n">
        <v>30995</v>
      </c>
      <c r="E19" s="21" t="n">
        <f aca="false">D19-C19</f>
        <v>-13414</v>
      </c>
      <c r="F19" s="22" t="n">
        <f aca="false">IF(C19=0,0,E19/C19)</f>
        <v>-0.302055889571934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4097</v>
      </c>
      <c r="D20" s="20" t="n">
        <v>4028</v>
      </c>
      <c r="E20" s="21" t="n">
        <f aca="false">D20-C20</f>
        <v>-69</v>
      </c>
      <c r="F20" s="22" t="n">
        <f aca="false">IF(C20=0,0,E20/C20)</f>
        <v>-0.0168415914083476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65822</v>
      </c>
      <c r="D21" s="20" t="n">
        <v>60752</v>
      </c>
      <c r="E21" s="21" t="n">
        <f aca="false">D21-C21</f>
        <v>-5070</v>
      </c>
      <c r="F21" s="22" t="n">
        <f aca="false">IF(C21=0,0,E21/C21)</f>
        <v>-0.07702591838595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128061</v>
      </c>
      <c r="D22" s="20" t="n">
        <v>97632</v>
      </c>
      <c r="E22" s="21" t="n">
        <f aca="false">D22-C22</f>
        <v>-30429</v>
      </c>
      <c r="F22" s="22" t="n">
        <f aca="false">IF(C22=0,0,E22/C22)</f>
        <v>-0.237613324899852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52733</v>
      </c>
      <c r="D23" s="20" t="n">
        <v>47324</v>
      </c>
      <c r="E23" s="21" t="n">
        <f aca="false">D23-C23</f>
        <v>-5409</v>
      </c>
      <c r="F23" s="22" t="n">
        <f aca="false">IF(C23=0,0,E23/C23)</f>
        <v>-0.102573341171562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63137</v>
      </c>
      <c r="D24" s="20" t="n">
        <v>59607</v>
      </c>
      <c r="E24" s="21" t="n">
        <f aca="false">D24-C24</f>
        <v>-3530</v>
      </c>
      <c r="F24" s="22" t="n">
        <f aca="false">IF(C24=0,0,E24/C24)</f>
        <v>-0.0559101636124618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12568</v>
      </c>
      <c r="D25" s="20" t="n">
        <v>424497</v>
      </c>
      <c r="E25" s="21" t="n">
        <f aca="false">D25-C25</f>
        <v>11929</v>
      </c>
      <c r="F25" s="22" t="n">
        <f aca="false">IF(C25=0,0,E25/C25)</f>
        <v>0.0289140214461616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7211</v>
      </c>
      <c r="D26" s="20" t="n">
        <v>6313</v>
      </c>
      <c r="E26" s="21" t="n">
        <f aca="false">D26-C26</f>
        <v>-898</v>
      </c>
      <c r="F26" s="22" t="n">
        <f aca="false">IF(C26=0,0,E26/C26)</f>
        <v>-0.124531965053391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4120</v>
      </c>
      <c r="D27" s="20" t="n">
        <v>3317</v>
      </c>
      <c r="E27" s="21" t="n">
        <f aca="false">D27-C27</f>
        <v>-803</v>
      </c>
      <c r="F27" s="22" t="n">
        <f aca="false">IF(C27=0,0,E27/C27)</f>
        <v>-0.194902912621359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0" t="n">
        <v>212144</v>
      </c>
      <c r="D28" s="24" t="n">
        <v>189380</v>
      </c>
      <c r="E28" s="21" t="n">
        <f aca="false">D28-C28</f>
        <v>-22764</v>
      </c>
      <c r="F28" s="22" t="n">
        <f aca="false">IF(C28=0,0,E28/C28)</f>
        <v>-0.107304472433819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4" t="n">
        <v>6151</v>
      </c>
      <c r="D29" s="20" t="n">
        <v>3905</v>
      </c>
      <c r="E29" s="21" t="n">
        <f aca="false">D29-C29</f>
        <v>-2246</v>
      </c>
      <c r="F29" s="22" t="n">
        <f aca="false">IF(C29=0,0,E29/C29)</f>
        <v>-0.365143879044058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88185</v>
      </c>
      <c r="D30" s="20" t="n">
        <v>98014</v>
      </c>
      <c r="E30" s="21" t="n">
        <f aca="false">D30-C30</f>
        <v>9829</v>
      </c>
      <c r="F30" s="22" t="n">
        <f aca="false">IF(C30=0,0,E30/C30)</f>
        <v>0.111458864886319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2764</v>
      </c>
      <c r="D31" s="20" t="n">
        <v>2777</v>
      </c>
      <c r="E31" s="21" t="n">
        <f aca="false">D31-C31</f>
        <v>13</v>
      </c>
      <c r="F31" s="22" t="n">
        <f aca="false">IF(C31=0,0,E31/C31)</f>
        <v>0.00470332850940666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1202</v>
      </c>
      <c r="D32" s="20" t="n">
        <v>500</v>
      </c>
      <c r="E32" s="21" t="n">
        <f aca="false">D32-C32</f>
        <v>-702</v>
      </c>
      <c r="F32" s="22" t="n">
        <f aca="false">IF(C32=0,0,E32/C32)</f>
        <v>-0.584026622296173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88305</v>
      </c>
      <c r="D33" s="20" t="n">
        <v>97999</v>
      </c>
      <c r="E33" s="21" t="n">
        <f aca="false">D33-C33</f>
        <v>9694</v>
      </c>
      <c r="F33" s="22" t="n">
        <f aca="false">IF(C33=0,0,E33/C33)</f>
        <v>0.109778608232829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 t="n">
        <v>641</v>
      </c>
      <c r="D34" s="20"/>
      <c r="E34" s="21" t="n">
        <f aca="false">D34-C34</f>
        <v>-641</v>
      </c>
      <c r="F34" s="22" t="n">
        <f aca="false">IF(C34=0,0,E34/C34)</f>
        <v>-1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577218</v>
      </c>
      <c r="D36" s="20" t="n">
        <v>584868</v>
      </c>
      <c r="E36" s="21" t="n">
        <f aca="false">D36-C36</f>
        <v>7650</v>
      </c>
      <c r="F36" s="22" t="n">
        <f aca="false">IF(C36=0,0,E36/C36)</f>
        <v>0.0132532249514048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329635</v>
      </c>
      <c r="D38" s="20" t="n">
        <v>1215778</v>
      </c>
      <c r="E38" s="21" t="n">
        <f aca="false">D38-C38</f>
        <v>-113857</v>
      </c>
      <c r="F38" s="22" t="n">
        <f aca="false">IF(C38=0,0,E38/C38)</f>
        <v>-0.0856302669529608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955632</v>
      </c>
      <c r="D39" s="20" t="n">
        <v>904491</v>
      </c>
      <c r="E39" s="21" t="n">
        <f aca="false">D39-C39</f>
        <v>-51141</v>
      </c>
      <c r="F39" s="22" t="n">
        <f aca="false">IF(C39=0,0,E39/C39)</f>
        <v>-0.053515369933196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40075</v>
      </c>
      <c r="D40" s="20" t="n">
        <v>128674</v>
      </c>
      <c r="E40" s="21" t="n">
        <f aca="false">D40-C40</f>
        <v>-11401</v>
      </c>
      <c r="F40" s="22" t="n">
        <f aca="false">IF(C40=0,0,E40/C40)</f>
        <v>-0.0813921113689095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7679</v>
      </c>
      <c r="D41" s="20" t="n">
        <v>5280</v>
      </c>
      <c r="E41" s="21" t="n">
        <f aca="false">D41-C41</f>
        <v>-2399</v>
      </c>
      <c r="F41" s="22" t="n">
        <f aca="false">IF(C41=0,0,E41/C41)</f>
        <v>-0.312410470113296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53397</v>
      </c>
      <c r="D42" s="20" t="n">
        <v>44618</v>
      </c>
      <c r="E42" s="21" t="n">
        <f aca="false">D42-C42</f>
        <v>-8779</v>
      </c>
      <c r="F42" s="22" t="n">
        <f aca="false">IF(C42=0,0,E42/C42)</f>
        <v>-0.164409985579714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774</v>
      </c>
      <c r="D43" s="20" t="n">
        <v>903</v>
      </c>
      <c r="E43" s="21" t="n">
        <f aca="false">D43-C43</f>
        <v>129</v>
      </c>
      <c r="F43" s="22" t="n">
        <f aca="false">IF(C43=0,0,E43/C43)</f>
        <v>0.166666666666667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7742</v>
      </c>
      <c r="D44" s="20" t="n">
        <v>22295</v>
      </c>
      <c r="E44" s="21" t="n">
        <f aca="false">D44-C44</f>
        <v>-5447</v>
      </c>
      <c r="F44" s="22" t="n">
        <f aca="false">IF(C44=0,0,E44/C44)</f>
        <v>-0.196344892221181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43351</v>
      </c>
      <c r="D46" s="20" t="n">
        <v>462349</v>
      </c>
      <c r="E46" s="21" t="n">
        <f aca="false">D46-C46</f>
        <v>18998</v>
      </c>
      <c r="F46" s="22" t="n">
        <f aca="false">IF(C46=0,0,E46/C46)</f>
        <v>0.0428509239857359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26347</v>
      </c>
      <c r="D47" s="20" t="n">
        <v>400841</v>
      </c>
      <c r="E47" s="21" t="n">
        <f aca="false">D47-C47</f>
        <v>-25506</v>
      </c>
      <c r="F47" s="22" t="n">
        <f aca="false">IF(C47=0,0,E47/C47)</f>
        <v>-0.0598245091439602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7395</v>
      </c>
      <c r="D48" s="20" t="n">
        <v>5711</v>
      </c>
      <c r="E48" s="21" t="n">
        <f aca="false">D48-C48</f>
        <v>-1684</v>
      </c>
      <c r="F48" s="22" t="n">
        <f aca="false">IF(C48=0,0,E48/C48)</f>
        <v>-0.227721433400947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81097</v>
      </c>
      <c r="D49" s="20" t="n">
        <v>168854</v>
      </c>
      <c r="E49" s="21" t="n">
        <f aca="false">D49-C49</f>
        <v>-12243</v>
      </c>
      <c r="F49" s="22" t="n">
        <f aca="false">IF(C49=0,0,E49/C49)</f>
        <v>-0.0676046538595339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465806</v>
      </c>
      <c r="D50" s="20" t="n">
        <v>470555</v>
      </c>
      <c r="E50" s="21" t="n">
        <f aca="false">D50-C50</f>
        <v>4749</v>
      </c>
      <c r="F50" s="22" t="n">
        <f aca="false">IF(C50=0,0,E50/C50)</f>
        <v>0.0101952314912217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57439</v>
      </c>
      <c r="D51" s="20" t="n">
        <v>143087</v>
      </c>
      <c r="E51" s="21" t="n">
        <f aca="false">D51-C51</f>
        <v>-14352</v>
      </c>
      <c r="F51" s="22" t="n">
        <f aca="false">IF(C51=0,0,E51/C51)</f>
        <v>-0.0911591155939761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36057</v>
      </c>
      <c r="D52" s="20" t="n">
        <v>36465</v>
      </c>
      <c r="E52" s="21" t="n">
        <f aca="false">D52-C52</f>
        <v>408</v>
      </c>
      <c r="F52" s="22" t="n">
        <f aca="false">IF(C52=0,0,E52/C52)</f>
        <v>0.0113154172560113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39739</v>
      </c>
      <c r="D53" s="20" t="n">
        <v>37765</v>
      </c>
      <c r="E53" s="21" t="n">
        <f aca="false">D53-C53</f>
        <v>-1974</v>
      </c>
      <c r="F53" s="22" t="n">
        <f aca="false">IF(C53=0,0,E53/C53)</f>
        <v>-0.049674123656861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8173</v>
      </c>
      <c r="D54" s="20" t="n">
        <v>9733</v>
      </c>
      <c r="E54" s="21" t="n">
        <f aca="false">D54-C54</f>
        <v>1560</v>
      </c>
      <c r="F54" s="22" t="n">
        <f aca="false">IF(C54=0,0,E54/C54)</f>
        <v>0.190872384681268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6300</v>
      </c>
      <c r="D55" s="20" t="n">
        <v>5368</v>
      </c>
      <c r="E55" s="21" t="n">
        <f aca="false">D55-C55</f>
        <v>-932</v>
      </c>
      <c r="F55" s="22" t="n">
        <f aca="false">IF(C55=0,0,E55/C55)</f>
        <v>-0.147936507936508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3284</v>
      </c>
      <c r="D56" s="20" t="n">
        <v>3271</v>
      </c>
      <c r="E56" s="21" t="n">
        <f aca="false">D56-C56</f>
        <v>-13</v>
      </c>
      <c r="F56" s="22" t="n">
        <f aca="false">IF(C56=0,0,E56/C56)</f>
        <v>-0.00395858708891596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16364</v>
      </c>
      <c r="D57" s="20" t="n">
        <v>137088</v>
      </c>
      <c r="E57" s="21" t="n">
        <f aca="false">D57-C57</f>
        <v>20724</v>
      </c>
      <c r="F57" s="22" t="n">
        <f aca="false">IF(C57=0,0,E57/C57)</f>
        <v>0.178096318449005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3633</v>
      </c>
      <c r="D59" s="20" t="n">
        <v>12170</v>
      </c>
      <c r="E59" s="21" t="n">
        <f aca="false">D59-C59</f>
        <v>-1463</v>
      </c>
      <c r="F59" s="22" t="n">
        <f aca="false">IF(C59=0,0,E59/C59)</f>
        <v>-0.107313137240519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1145</v>
      </c>
      <c r="D60" s="20" t="n">
        <v>889</v>
      </c>
      <c r="E60" s="21" t="n">
        <f aca="false">D60-C60</f>
        <v>-256</v>
      </c>
      <c r="F60" s="22" t="n">
        <f aca="false">IF(C60=0,0,E60/C60)</f>
        <v>-0.223580786026201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719</v>
      </c>
      <c r="D61" s="20" t="n">
        <v>1604</v>
      </c>
      <c r="E61" s="21" t="n">
        <f aca="false">D61-C61</f>
        <v>-115</v>
      </c>
      <c r="F61" s="22" t="n">
        <f aca="false">IF(C61=0,0,E61/C61)</f>
        <v>-0.0668993600930774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27855</v>
      </c>
      <c r="D62" s="20" t="n">
        <v>332618</v>
      </c>
      <c r="E62" s="21" t="n">
        <f aca="false">D62-C62</f>
        <v>4763</v>
      </c>
      <c r="F62" s="22" t="n">
        <f aca="false">IF(C62=0,0,E62/C62)</f>
        <v>0.0145277637980205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3357</v>
      </c>
      <c r="D64" s="20" t="n">
        <v>3505</v>
      </c>
      <c r="E64" s="21" t="n">
        <f aca="false">D64-C64</f>
        <v>148</v>
      </c>
      <c r="F64" s="22" t="n">
        <f aca="false">IF(C64=0,0,E64/C64)</f>
        <v>0.044086982424784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1357</v>
      </c>
      <c r="D66" s="20" t="n">
        <v>772</v>
      </c>
      <c r="E66" s="21" t="n">
        <f aca="false">D66-C66</f>
        <v>-585</v>
      </c>
      <c r="F66" s="22" t="n">
        <f aca="false">IF(C66=0,0,E66/C66)</f>
        <v>-0.431098010316875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10168</v>
      </c>
      <c r="D68" s="20" t="n">
        <v>9000</v>
      </c>
      <c r="E68" s="21" t="n">
        <f aca="false">D68-C68</f>
        <v>-1168</v>
      </c>
      <c r="F68" s="22" t="n">
        <f aca="false">IF(C68=0,0,E68/C68)</f>
        <v>-0.114870180959874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90557</v>
      </c>
      <c r="D69" s="20" t="n">
        <v>125003</v>
      </c>
      <c r="E69" s="21" t="n">
        <f aca="false">D69-C69</f>
        <v>34446</v>
      </c>
      <c r="F69" s="22" t="n">
        <f aca="false">IF(C69=0,0,E69/C69)</f>
        <v>0.380379208675199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44336</v>
      </c>
      <c r="D72" s="20" t="n">
        <v>33756</v>
      </c>
      <c r="E72" s="21" t="n">
        <f aca="false">D72-C72</f>
        <v>-10580</v>
      </c>
      <c r="F72" s="22" t="n">
        <f aca="false">IF(C72=0,0,E72/C72)</f>
        <v>-0.238632262721039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923356</v>
      </c>
      <c r="D73" s="20" t="n">
        <v>845873</v>
      </c>
      <c r="E73" s="21" t="n">
        <f aca="false">D73-C73</f>
        <v>-77483</v>
      </c>
      <c r="F73" s="22" t="n">
        <f aca="false">IF(C73=0,0,E73/C73)</f>
        <v>-0.0839145465021075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2:35:03Z</cp:lastPrinted>
  <dcterms:modified xsi:type="dcterms:W3CDTF">2007-03-06T12:03:06Z</dcterms:modified>
  <cp:revision>0</cp:revision>
  <dc:subject/>
  <dc:title/>
</cp:coreProperties>
</file>