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6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Работа круглосут.( без сестр.) койки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</t>
  </si>
  <si>
    <t xml:space="preserve">МСЧ-135(г.Десногорск)</t>
  </si>
  <si>
    <t xml:space="preserve">Жд. больница</t>
  </si>
  <si>
    <t xml:space="preserve">г.Смоленск +жд больница(</t>
  </si>
  <si>
    <t xml:space="preserve">СМОЛЕНСКАЯ ОБЛАСТЬ+ведомства:</t>
  </si>
  <si>
    <t xml:space="preserve">Работа круглосут.( без сестр) койки  за 2007 год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Работа круглосут.( без сестр) койки  за2007 год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</c:v>
                </c:pt>
                <c:pt idx="31">
                  <c:v/>
                </c:pt>
              </c:strCache>
            </c:strRef>
          </c:cat>
          <c:val>
            <c:numRef>
              <c:f>'Таблица 6-1'!$E$4:$E$35</c:f>
              <c:numCache>
                <c:formatCode>General</c:formatCode>
                <c:ptCount val="32"/>
                <c:pt idx="0">
                  <c:v>15.89</c:v>
                </c:pt>
                <c:pt idx="1">
                  <c:v>-3.75</c:v>
                </c:pt>
                <c:pt idx="2">
                  <c:v>-5.79000000000002</c:v>
                </c:pt>
                <c:pt idx="3">
                  <c:v>-21.24</c:v>
                </c:pt>
                <c:pt idx="4">
                  <c:v>-17.9</c:v>
                </c:pt>
                <c:pt idx="5">
                  <c:v>1.25999999999999</c:v>
                </c:pt>
                <c:pt idx="6">
                  <c:v>-12.5</c:v>
                </c:pt>
                <c:pt idx="7">
                  <c:v>23.11</c:v>
                </c:pt>
                <c:pt idx="8">
                  <c:v>-3.86000000000001</c:v>
                </c:pt>
                <c:pt idx="9">
                  <c:v>4.02999999999997</c:v>
                </c:pt>
                <c:pt idx="10">
                  <c:v>-14.22</c:v>
                </c:pt>
                <c:pt idx="11">
                  <c:v>39.8</c:v>
                </c:pt>
                <c:pt idx="12">
                  <c:v>16.52</c:v>
                </c:pt>
                <c:pt idx="13">
                  <c:v>12.72</c:v>
                </c:pt>
                <c:pt idx="14">
                  <c:v>-4.42000000000002</c:v>
                </c:pt>
                <c:pt idx="15">
                  <c:v>7.35999999999996</c:v>
                </c:pt>
                <c:pt idx="16">
                  <c:v>6.15000000000003</c:v>
                </c:pt>
                <c:pt idx="17">
                  <c:v>8.14999999999998</c:v>
                </c:pt>
                <c:pt idx="18">
                  <c:v>8.36000000000001</c:v>
                </c:pt>
                <c:pt idx="19">
                  <c:v>41.64</c:v>
                </c:pt>
                <c:pt idx="20">
                  <c:v>-31.53</c:v>
                </c:pt>
                <c:pt idx="21">
                  <c:v>3.16999999999996</c:v>
                </c:pt>
                <c:pt idx="22">
                  <c:v>49.63</c:v>
                </c:pt>
                <c:pt idx="23">
                  <c:v>16.13</c:v>
                </c:pt>
                <c:pt idx="24">
                  <c:v>-3.48000000000002</c:v>
                </c:pt>
                <c:pt idx="25">
                  <c:v>-4.71000000000004</c:v>
                </c:pt>
                <c:pt idx="26">
                  <c:v>8.22000000000003</c:v>
                </c:pt>
                <c:pt idx="27">
                  <c:v>1.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50"/>
        <c:overlap val="0"/>
        <c:axId val="87315839"/>
        <c:axId val="9241845"/>
      </c:barChart>
      <c:catAx>
        <c:axId val="873158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845"/>
        <c:crossesAt val="0"/>
        <c:auto val="1"/>
        <c:lblAlgn val="ctr"/>
        <c:lblOffset val="100"/>
        <c:noMultiLvlLbl val="0"/>
      </c:catAx>
      <c:valAx>
        <c:axId val="92418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583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0.909999999999968</c:v>
                </c:pt>
                <c:pt idx="1">
                  <c:v>2.20999999999998</c:v>
                </c:pt>
                <c:pt idx="2">
                  <c:v>11.29</c:v>
                </c:pt>
                <c:pt idx="3">
                  <c:v>-5.59000000000003</c:v>
                </c:pt>
                <c:pt idx="4">
                  <c:v>-9.08000000000004</c:v>
                </c:pt>
                <c:pt idx="5">
                  <c:v>-7.91000000000003</c:v>
                </c:pt>
                <c:pt idx="6">
                  <c:v>-29.19</c:v>
                </c:pt>
                <c:pt idx="7">
                  <c:v>-9.24000000000001</c:v>
                </c:pt>
                <c:pt idx="8">
                  <c:v>46.35</c:v>
                </c:pt>
                <c:pt idx="9">
                  <c:v>-5.23000000000002</c:v>
                </c:pt>
                <c:pt idx="10">
                  <c:v>-39.83</c:v>
                </c:pt>
                <c:pt idx="11">
                  <c:v>-6.94</c:v>
                </c:pt>
                <c:pt idx="12">
                  <c:v>-24.47</c:v>
                </c:pt>
                <c:pt idx="13">
                  <c:v>4.59999999999997</c:v>
                </c:pt>
                <c:pt idx="14">
                  <c:v>-2.71000000000004</c:v>
                </c:pt>
                <c:pt idx="15">
                  <c:v>-2.83000000000004</c:v>
                </c:pt>
                <c:pt idx="16">
                  <c:v>-0.449999999999989</c:v>
                </c:pt>
                <c:pt idx="17">
                  <c:v>1.02999999999997</c:v>
                </c:pt>
                <c:pt idx="18">
                  <c:v>28.96</c:v>
                </c:pt>
                <c:pt idx="19">
                  <c:v>5.38</c:v>
                </c:pt>
                <c:pt idx="20">
                  <c:v>-16.54</c:v>
                </c:pt>
                <c:pt idx="21">
                  <c:v>-1.71000000000004</c:v>
                </c:pt>
                <c:pt idx="22">
                  <c:v>13.09</c:v>
                </c:pt>
                <c:pt idx="23">
                  <c:v>-12.74</c:v>
                </c:pt>
                <c:pt idx="24">
                  <c:v>0.529999999999973</c:v>
                </c:pt>
                <c:pt idx="25">
                  <c:v>8.10999999999996</c:v>
                </c:pt>
                <c:pt idx="26">
                  <c:v>-13.61</c:v>
                </c:pt>
              </c:numCache>
            </c:numRef>
          </c:val>
        </c:ser>
        <c:gapWidth val="150"/>
        <c:overlap val="0"/>
        <c:axId val="21495040"/>
        <c:axId val="93019928"/>
      </c:barChart>
      <c:catAx>
        <c:axId val="214950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9928"/>
        <c:crossesAt val="0"/>
        <c:auto val="1"/>
        <c:lblAlgn val="ctr"/>
        <c:lblOffset val="100"/>
        <c:noMultiLvlLbl val="0"/>
      </c:catAx>
      <c:valAx>
        <c:axId val="93019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504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</c:v>
                </c:pt>
                <c:pt idx="31">
                  <c:v/>
                </c:pt>
              </c:strCache>
            </c:strRef>
          </c:cat>
          <c:val>
            <c:numRef>
              <c:f>'Таблица 6-3'!$D$4:$D$35</c:f>
              <c:numCache>
                <c:formatCode>General</c:formatCode>
                <c:ptCount val="32"/>
                <c:pt idx="0">
                  <c:v>-0.670000000000016</c:v>
                </c:pt>
                <c:pt idx="1">
                  <c:v>0.629999999999996</c:v>
                </c:pt>
                <c:pt idx="2">
                  <c:v>9.70999999999998</c:v>
                </c:pt>
                <c:pt idx="3">
                  <c:v>-7.17000000000002</c:v>
                </c:pt>
                <c:pt idx="4">
                  <c:v>-10.66</c:v>
                </c:pt>
                <c:pt idx="5">
                  <c:v>-9.49000000000001</c:v>
                </c:pt>
                <c:pt idx="6">
                  <c:v>-30.77</c:v>
                </c:pt>
                <c:pt idx="7">
                  <c:v>-10.82</c:v>
                </c:pt>
                <c:pt idx="8">
                  <c:v>44.77</c:v>
                </c:pt>
                <c:pt idx="9">
                  <c:v>-6.81</c:v>
                </c:pt>
                <c:pt idx="10">
                  <c:v>-41.41</c:v>
                </c:pt>
                <c:pt idx="11">
                  <c:v>-8.51999999999998</c:v>
                </c:pt>
                <c:pt idx="12">
                  <c:v>-26.05</c:v>
                </c:pt>
                <c:pt idx="13">
                  <c:v>3.01999999999998</c:v>
                </c:pt>
                <c:pt idx="14">
                  <c:v>-4.29000000000002</c:v>
                </c:pt>
                <c:pt idx="15">
                  <c:v>-4.41000000000003</c:v>
                </c:pt>
                <c:pt idx="16">
                  <c:v>-2.02999999999997</c:v>
                </c:pt>
                <c:pt idx="17">
                  <c:v>-0.550000000000011</c:v>
                </c:pt>
                <c:pt idx="18">
                  <c:v>27.38</c:v>
                </c:pt>
                <c:pt idx="19">
                  <c:v>3.80000000000001</c:v>
                </c:pt>
                <c:pt idx="20">
                  <c:v>-18.12</c:v>
                </c:pt>
                <c:pt idx="21">
                  <c:v>-3.29000000000002</c:v>
                </c:pt>
                <c:pt idx="22">
                  <c:v>11.51</c:v>
                </c:pt>
                <c:pt idx="23">
                  <c:v>-14.32</c:v>
                </c:pt>
                <c:pt idx="24">
                  <c:v>-1.05000000000001</c:v>
                </c:pt>
                <c:pt idx="25">
                  <c:v>6.52999999999997</c:v>
                </c:pt>
                <c:pt idx="26">
                  <c:v>-15.19</c:v>
                </c:pt>
                <c:pt idx="27">
                  <c:v>-1.57999999999998</c:v>
                </c:pt>
                <c:pt idx="28">
                  <c:v>38.73</c:v>
                </c:pt>
                <c:pt idx="29">
                  <c:v>21.42</c:v>
                </c:pt>
                <c:pt idx="30">
                  <c:v>-11.32</c:v>
                </c:pt>
                <c:pt idx="31">
                  <c:v>-0.230000000000018</c:v>
                </c:pt>
              </c:numCache>
            </c:numRef>
          </c:val>
        </c:ser>
        <c:gapWidth val="150"/>
        <c:overlap val="0"/>
        <c:axId val="62206281"/>
        <c:axId val="66931019"/>
      </c:barChart>
      <c:catAx>
        <c:axId val="622062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1019"/>
        <c:crossesAt val="0"/>
        <c:auto val="1"/>
        <c:lblAlgn val="ctr"/>
        <c:lblOffset val="100"/>
        <c:noMultiLvlLbl val="0"/>
      </c:catAx>
      <c:valAx>
        <c:axId val="66931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628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41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12.44</v>
      </c>
      <c r="D4" s="10" t="n">
        <v>328.33</v>
      </c>
      <c r="E4" s="11" t="n">
        <f aca="false">D4-C4</f>
        <v>15.89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33.38</v>
      </c>
      <c r="D5" s="10" t="n">
        <v>329.63</v>
      </c>
      <c r="E5" s="11" t="n">
        <f aca="false">D5-C5</f>
        <v>-3.75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44.5</v>
      </c>
      <c r="D6" s="10" t="n">
        <v>338.71</v>
      </c>
      <c r="E6" s="11" t="n">
        <f aca="false">D6-C6</f>
        <v>-5.79000000000002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43.07</v>
      </c>
      <c r="D7" s="10" t="n">
        <v>321.83</v>
      </c>
      <c r="E7" s="11" t="n">
        <f aca="false">D7-C7</f>
        <v>-21.24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36.24</v>
      </c>
      <c r="D8" s="10" t="n">
        <v>318.34</v>
      </c>
      <c r="E8" s="11" t="n">
        <f aca="false">D8-C8</f>
        <v>-17.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18.25</v>
      </c>
      <c r="D9" s="10" t="n">
        <v>319.51</v>
      </c>
      <c r="E9" s="11" t="n">
        <f aca="false">D9-C9</f>
        <v>1.25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10.73</v>
      </c>
      <c r="D10" s="10" t="n">
        <v>298.23</v>
      </c>
      <c r="E10" s="11" t="n">
        <f aca="false">D10-C10</f>
        <v>-12.5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95.07</v>
      </c>
      <c r="D11" s="10" t="n">
        <v>318.18</v>
      </c>
      <c r="E11" s="11" t="n">
        <f aca="false">D11-C11</f>
        <v>23.1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77.63</v>
      </c>
      <c r="D12" s="10" t="n">
        <v>373.77</v>
      </c>
      <c r="E12" s="11" t="n">
        <f aca="false">D12-C12</f>
        <v>-3.8600000000000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18.16</v>
      </c>
      <c r="D13" s="10" t="n">
        <v>322.19</v>
      </c>
      <c r="E13" s="11" t="n">
        <f aca="false">D13-C13</f>
        <v>4.02999999999997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301.81</v>
      </c>
      <c r="D14" s="10" t="n">
        <v>287.59</v>
      </c>
      <c r="E14" s="11" t="n">
        <f aca="false">D14-C14</f>
        <v>-14.22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80.68</v>
      </c>
      <c r="D15" s="10" t="n">
        <v>320.48</v>
      </c>
      <c r="E15" s="11" t="n">
        <f aca="false">D15-C15</f>
        <v>39.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6.43</v>
      </c>
      <c r="D16" s="10" t="n">
        <v>302.95</v>
      </c>
      <c r="E16" s="11" t="n">
        <f aca="false">D16-C16</f>
        <v>16.52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19.3</v>
      </c>
      <c r="D17" s="10" t="n">
        <v>332.02</v>
      </c>
      <c r="E17" s="11" t="n">
        <f aca="false">D17-C17</f>
        <v>12.72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29.13</v>
      </c>
      <c r="D18" s="10" t="n">
        <v>324.71</v>
      </c>
      <c r="E18" s="11" t="n">
        <f aca="false">D18-C18</f>
        <v>-4.4200000000000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7.23</v>
      </c>
      <c r="D19" s="10" t="n">
        <v>324.59</v>
      </c>
      <c r="E19" s="11" t="n">
        <f aca="false">D19-C19</f>
        <v>7.35999999999996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0.82</v>
      </c>
      <c r="D20" s="10" t="n">
        <v>326.97</v>
      </c>
      <c r="E20" s="11" t="n">
        <f aca="false">D20-C20</f>
        <v>6.15000000000003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0.3</v>
      </c>
      <c r="D21" s="10" t="n">
        <v>328.45</v>
      </c>
      <c r="E21" s="11" t="n">
        <f aca="false">D21-C21</f>
        <v>8.14999999999998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48.02</v>
      </c>
      <c r="D22" s="10" t="n">
        <v>356.38</v>
      </c>
      <c r="E22" s="11" t="n">
        <f aca="false">D22-C22</f>
        <v>8.36000000000001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291.16</v>
      </c>
      <c r="D23" s="10" t="n">
        <v>332.8</v>
      </c>
      <c r="E23" s="11" t="n">
        <f aca="false">D23-C23</f>
        <v>41.64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42.41</v>
      </c>
      <c r="D24" s="10" t="n">
        <v>310.88</v>
      </c>
      <c r="E24" s="11" t="n">
        <f aca="false">D24-C24</f>
        <v>-31.5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2.54</v>
      </c>
      <c r="D25" s="10" t="n">
        <v>325.71</v>
      </c>
      <c r="E25" s="11" t="n">
        <f aca="false">D25-C25</f>
        <v>3.16999999999996</v>
      </c>
    </row>
    <row r="26" customFormat="false" ht="12.75" hidden="false" customHeight="false" outlineLevel="0" collapsed="false">
      <c r="A26" s="8" t="n">
        <f aca="false">A20+1</f>
        <v>18</v>
      </c>
      <c r="B26" s="9" t="s">
        <v>26</v>
      </c>
      <c r="C26" s="10" t="n">
        <v>290.88</v>
      </c>
      <c r="D26" s="10" t="n">
        <v>340.51</v>
      </c>
      <c r="E26" s="11" t="n">
        <f aca="false">D26-C26</f>
        <v>49.63</v>
      </c>
    </row>
    <row r="27" customFormat="false" ht="12.75" hidden="false" customHeight="false" outlineLevel="0" collapsed="false">
      <c r="A27" s="8" t="n">
        <f aca="false">A26+1</f>
        <v>19</v>
      </c>
      <c r="B27" s="9" t="s">
        <v>27</v>
      </c>
      <c r="C27" s="10" t="n">
        <v>298.55</v>
      </c>
      <c r="D27" s="10" t="n">
        <v>314.68</v>
      </c>
      <c r="E27" s="11" t="n">
        <f aca="false">D27-C27</f>
        <v>16.13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331.43</v>
      </c>
      <c r="D28" s="10" t="n">
        <v>327.95</v>
      </c>
      <c r="E28" s="11" t="n">
        <f aca="false">D28-C28</f>
        <v>-3.48000000000002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40.24</v>
      </c>
      <c r="D29" s="10" t="n">
        <v>335.53</v>
      </c>
      <c r="E29" s="11" t="n">
        <f aca="false">D29-C29</f>
        <v>-4.71000000000004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305.59</v>
      </c>
      <c r="D30" s="10" t="n">
        <v>313.81</v>
      </c>
      <c r="E30" s="11" t="n">
        <f aca="false">D30-C30</f>
        <v>8.22000000000003</v>
      </c>
    </row>
    <row r="31" customFormat="false" ht="12.75" hidden="false" customHeight="false" outlineLevel="0" collapsed="false">
      <c r="A31" s="12" t="n">
        <f aca="false">A30+1</f>
        <v>23</v>
      </c>
      <c r="B31" s="13" t="s">
        <v>31</v>
      </c>
      <c r="C31" s="14" t="n">
        <v>325.92</v>
      </c>
      <c r="D31" s="14" t="n">
        <v>327.42</v>
      </c>
      <c r="E31" s="11" t="n">
        <f aca="false">D31-C31</f>
        <v>1.5</v>
      </c>
    </row>
    <row r="32" customFormat="false" ht="12.75" hidden="false" customHeight="false" outlineLevel="0" collapsed="false">
      <c r="A32" s="15" t="n">
        <v>23</v>
      </c>
      <c r="B32" s="16" t="s">
        <v>32</v>
      </c>
      <c r="C32" s="10" t="n">
        <v>318.67</v>
      </c>
      <c r="D32" s="10" t="n">
        <v>318.67</v>
      </c>
      <c r="E32" s="11" t="n">
        <f aca="false">D32-C32</f>
        <v>0</v>
      </c>
    </row>
    <row r="33" customFormat="false" ht="12.75" hidden="false" customHeight="false" outlineLevel="0" collapsed="false">
      <c r="A33" s="15" t="n">
        <v>24</v>
      </c>
      <c r="B33" s="16" t="s">
        <v>33</v>
      </c>
      <c r="C33" s="10" t="n">
        <v>344.9</v>
      </c>
      <c r="D33" s="10" t="n">
        <v>344.9</v>
      </c>
      <c r="E33" s="11" t="n">
        <f aca="false">D33-C33</f>
        <v>0</v>
      </c>
    </row>
    <row r="34" customFormat="false" ht="12.75" hidden="false" customHeight="false" outlineLevel="0" collapsed="false">
      <c r="A34" s="15" t="n">
        <v>25</v>
      </c>
      <c r="B34" s="16" t="s">
        <v>34</v>
      </c>
      <c r="C34" s="10" t="n">
        <v>308.32</v>
      </c>
      <c r="D34" s="10" t="n">
        <v>308.32</v>
      </c>
      <c r="E34" s="11" t="n">
        <f aca="false">D34-C34</f>
        <v>0</v>
      </c>
    </row>
    <row r="35" customFormat="false" ht="12.75" hidden="false" customHeight="false" outlineLevel="0" collapsed="false">
      <c r="A35" s="17" t="s">
        <v>35</v>
      </c>
      <c r="B35" s="17"/>
      <c r="C35" s="14" t="n">
        <v>326.33</v>
      </c>
      <c r="D35" s="14" t="n">
        <v>326.33</v>
      </c>
      <c r="E35" s="11" t="n">
        <f aca="false">D35-C35</f>
        <v>0</v>
      </c>
    </row>
    <row r="37" customFormat="false" ht="12.75" hidden="false" customHeight="false" outlineLevel="0" collapsed="false">
      <c r="D37" s="18"/>
    </row>
  </sheetData>
  <mergeCells count="2">
    <mergeCell ref="A1:E1"/>
    <mergeCell ref="A35:B35"/>
  </mergeCells>
  <conditionalFormatting sqref="E4:E35 D37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9" t="s">
        <v>36</v>
      </c>
      <c r="B1" s="19"/>
      <c r="C1" s="19"/>
      <c r="D1" s="19"/>
    </row>
    <row r="2" customFormat="false" ht="12.75" hidden="false" customHeight="false" outlineLevel="0" collapsed="false">
      <c r="A2" s="20" t="s">
        <v>37</v>
      </c>
      <c r="B2" s="21" t="s">
        <v>38</v>
      </c>
      <c r="C2" s="4" t="n">
        <v>2007</v>
      </c>
      <c r="D2" s="5" t="s">
        <v>39</v>
      </c>
    </row>
    <row r="3" customFormat="false" ht="3" hidden="false" customHeight="true" outlineLevel="0" collapsed="false">
      <c r="A3" s="22"/>
      <c r="B3" s="22"/>
      <c r="C3" s="6"/>
      <c r="D3" s="22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28.33</v>
      </c>
      <c r="D4" s="23" t="n">
        <f aca="false">IF(C4="","нет данных",C4-C32)</f>
        <v>0.909999999999968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9.63</v>
      </c>
      <c r="D5" s="23" t="n">
        <f aca="false">IF(C5="","нет данных",C5-C32)</f>
        <v>2.2099999999999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38.71</v>
      </c>
      <c r="D6" s="23" t="n">
        <f aca="false">IF(C6="","нет данных",C6-C32)</f>
        <v>11.2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21.83</v>
      </c>
      <c r="D7" s="23" t="n">
        <f aca="false">IF(C7="","нет данных",C7-C32)</f>
        <v>-5.59000000000003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18.34</v>
      </c>
      <c r="D8" s="23" t="n">
        <f aca="false">IF(C8="","нет данных",C8-C32)</f>
        <v>-9.08000000000004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19.51</v>
      </c>
      <c r="D9" s="23" t="n">
        <f aca="false">IF(C9="","нет данных",C9-C32)</f>
        <v>-7.91000000000003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98.23</v>
      </c>
      <c r="D10" s="23" t="n">
        <f aca="false">IF(C10="","нет данных",C10-C32)</f>
        <v>-29.1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318.18</v>
      </c>
      <c r="D11" s="23" t="n">
        <f aca="false">IF(C11="","нет данных",C11-C32)</f>
        <v>-9.2400000000000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73.77</v>
      </c>
      <c r="D12" s="23" t="n">
        <f aca="false">IF(C12="","нет данных",C12-C32)</f>
        <v>46.35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22.19</v>
      </c>
      <c r="D13" s="23" t="n">
        <f aca="false">IF(C13="","нет данных",C13-C32)</f>
        <v>-5.23000000000002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87.59</v>
      </c>
      <c r="D14" s="23" t="n">
        <f aca="false">IF(C14="","нет данных",C14-C32)</f>
        <v>-39.8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20.48</v>
      </c>
      <c r="D15" s="23" t="n">
        <f aca="false">IF(C15="","нет данных",C15-C32)</f>
        <v>-6.94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302.95</v>
      </c>
      <c r="D16" s="23" t="n">
        <f aca="false">IF(C16="","нет данных",C16-C32)</f>
        <v>-24.47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32.02</v>
      </c>
      <c r="D17" s="23" t="n">
        <f aca="false">IF(C17="","нет данных",C17-C32)</f>
        <v>4.5999999999999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24.71</v>
      </c>
      <c r="D18" s="23" t="n">
        <f aca="false">IF(C18="","нет данных",C18-C32)</f>
        <v>-2.71000000000004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24.59</v>
      </c>
      <c r="D19" s="23" t="n">
        <f aca="false">IF(C19="","нет данных",C19-C32)</f>
        <v>-2.83000000000004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6.97</v>
      </c>
      <c r="D20" s="23" t="n">
        <f aca="false">IF(C20="","нет данных",C20-C32)</f>
        <v>-0.44999999999998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8.45</v>
      </c>
      <c r="D21" s="23" t="n">
        <f aca="false">IF(C21="","нет данных",C21-C32)</f>
        <v>1.02999999999997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56.38</v>
      </c>
      <c r="D22" s="23" t="n">
        <f aca="false">IF(C22="","нет данных",C22-C32)</f>
        <v>28.9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32.8</v>
      </c>
      <c r="D23" s="23" t="n">
        <f aca="false">IF(C23="","нет данных",C23-C32)</f>
        <v>5.38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10.88</v>
      </c>
      <c r="D24" s="23" t="n">
        <f aca="false">IF(C24="","нет данных",C24-C32)</f>
        <v>-16.54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5.71</v>
      </c>
      <c r="D25" s="23" t="n">
        <f aca="false">IF(C25="","нет данных",C25-C32)</f>
        <v>-1.71000000000004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340.51</v>
      </c>
      <c r="D26" s="23" t="n">
        <f aca="false">IF(C26="","нет данных",C26-C32)</f>
        <v>13.09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14.68</v>
      </c>
      <c r="D27" s="23" t="n">
        <f aca="false">IF(C27="","нет данных",C27-C32)</f>
        <v>-12.74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327.95</v>
      </c>
      <c r="D28" s="23" t="n">
        <f aca="false">IF(C28="","нет данных",C28-C32)</f>
        <v>0.529999999999973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35.53</v>
      </c>
      <c r="D29" s="23" t="n">
        <f aca="false">IF(C29="","нет данных",C29-C32)</f>
        <v>8.10999999999996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313.81</v>
      </c>
      <c r="D30" s="23" t="n">
        <f aca="false">IF(C30="","нет данных",C30-C32)</f>
        <v>-13.61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4" t="s">
        <v>31</v>
      </c>
      <c r="C32" s="10" t="n">
        <v>327.42</v>
      </c>
    </row>
    <row r="33" customFormat="false" ht="12.75" hidden="false" customHeight="false" outlineLevel="0" collapsed="false">
      <c r="C33" s="18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56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9" t="s">
        <v>40</v>
      </c>
      <c r="B1" s="19"/>
      <c r="C1" s="19"/>
      <c r="D1" s="19"/>
    </row>
    <row r="2" customFormat="false" ht="12.75" hidden="false" customHeight="false" outlineLevel="0" collapsed="false">
      <c r="A2" s="20" t="s">
        <v>37</v>
      </c>
      <c r="B2" s="21" t="s">
        <v>38</v>
      </c>
      <c r="C2" s="4" t="n">
        <v>2007</v>
      </c>
      <c r="D2" s="5" t="s">
        <v>39</v>
      </c>
    </row>
    <row r="3" customFormat="false" ht="3" hidden="false" customHeight="true" outlineLevel="0" collapsed="false">
      <c r="A3" s="22"/>
      <c r="B3" s="22"/>
      <c r="C3" s="6"/>
      <c r="D3" s="22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28.33</v>
      </c>
      <c r="D4" s="11" t="n">
        <f aca="false">IF(C4="","нет данных",C4-C36)</f>
        <v>-0.670000000000016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29.63</v>
      </c>
      <c r="D5" s="11" t="n">
        <f aca="false">IF(C5="","нет данных",C5-C36)</f>
        <v>0.629999999999996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38.71</v>
      </c>
      <c r="D6" s="11" t="n">
        <f aca="false">IF(C6="","нет данных",C6-C36)</f>
        <v>9.70999999999998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321.83</v>
      </c>
      <c r="D7" s="11" t="n">
        <f aca="false">IF(C7="","нет данных",C7-C36)</f>
        <v>-7.17000000000002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18.34</v>
      </c>
      <c r="D8" s="11" t="n">
        <f aca="false">IF(C8="","нет данных",C8-C36)</f>
        <v>-10.6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319.51</v>
      </c>
      <c r="D9" s="11" t="n">
        <f aca="false">IF(C9="","нет данных",C9-C36)</f>
        <v>-9.49000000000001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98.23</v>
      </c>
      <c r="D10" s="11" t="n">
        <f aca="false">IF(C10="","нет данных",C10-C36)</f>
        <v>-30.7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318.18</v>
      </c>
      <c r="D11" s="11" t="n">
        <f aca="false">IF(C11="","нет данных",C11-C36)</f>
        <v>-10.8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373.77</v>
      </c>
      <c r="D12" s="11" t="n">
        <f aca="false">IF(C12="","нет данных",C12-C36)</f>
        <v>44.77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22.19</v>
      </c>
      <c r="D13" s="11" t="n">
        <f aca="false">IF(C13="","нет данных",C13-C36)</f>
        <v>-6.8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87.59</v>
      </c>
      <c r="D14" s="11" t="n">
        <f aca="false">IF(C14="","нет данных",C14-C36)</f>
        <v>-41.41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20.48</v>
      </c>
      <c r="D15" s="11" t="n">
        <f aca="false">IF(C15="","нет данных",C15-C36)</f>
        <v>-8.51999999999998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302.95</v>
      </c>
      <c r="D16" s="11" t="n">
        <f aca="false">IF(C16="","нет данных",C16-C36)</f>
        <v>-26.0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332.02</v>
      </c>
      <c r="D17" s="11" t="n">
        <f aca="false">IF(C17="","нет данных",C17-C36)</f>
        <v>3.01999999999998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24.71</v>
      </c>
      <c r="D18" s="11" t="n">
        <f aca="false">IF(C18="","нет данных",C18-C36)</f>
        <v>-4.29000000000002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24.59</v>
      </c>
      <c r="D19" s="11" t="n">
        <f aca="false">IF(C19="","нет данных",C19-C36)</f>
        <v>-4.4100000000000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26.97</v>
      </c>
      <c r="D20" s="11" t="n">
        <f aca="false">IF(C20="","нет данных",C20-C36)</f>
        <v>-2.02999999999997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8.45</v>
      </c>
      <c r="D21" s="11" t="n">
        <f aca="false">IF(C21="","нет данных",C21-C36)</f>
        <v>-0.55000000000001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56.38</v>
      </c>
      <c r="D22" s="11" t="n">
        <f aca="false">IF(C22="","нет данных",C22-C36)</f>
        <v>27.3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332.8</v>
      </c>
      <c r="D23" s="11" t="n">
        <f aca="false">IF(C23="","нет данных",C23-C36)</f>
        <v>3.80000000000001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10.88</v>
      </c>
      <c r="D24" s="11" t="n">
        <f aca="false">IF(C24="","нет данных",C24-C36)</f>
        <v>-18.12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25.71</v>
      </c>
      <c r="D25" s="11" t="n">
        <f aca="false">IF(C25="","нет данных",C25-C36)</f>
        <v>-3.29000000000002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340.51</v>
      </c>
      <c r="D26" s="11" t="n">
        <f aca="false">IF(C26="","нет данных",C26-C36)</f>
        <v>11.51</v>
      </c>
    </row>
    <row r="27" customFormat="false" ht="12.75" hidden="false" customHeight="false" outlineLevel="0" collapsed="false">
      <c r="A27" s="8" t="n">
        <f aca="false">A21+1</f>
        <v>19</v>
      </c>
      <c r="B27" s="9" t="s">
        <v>27</v>
      </c>
      <c r="C27" s="10" t="n">
        <v>314.68</v>
      </c>
      <c r="D27" s="11" t="n">
        <f aca="false">IF(C27="","нет данных",C27-C36)</f>
        <v>-14.32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327.95</v>
      </c>
      <c r="D28" s="11" t="n">
        <f aca="false">IF(C28="","нет данных",C28-C36)</f>
        <v>-1.05000000000001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35.53</v>
      </c>
      <c r="D29" s="11" t="n">
        <f aca="false">IF(C29="","нет данных",C29-C36)</f>
        <v>6.52999999999997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313.81</v>
      </c>
      <c r="D30" s="11" t="n">
        <f aca="false">IF(C30="","нет данных",C30-C36)</f>
        <v>-15.19</v>
      </c>
    </row>
    <row r="31" customFormat="false" ht="12.75" hidden="false" customHeight="false" outlineLevel="0" collapsed="false">
      <c r="A31" s="12" t="n">
        <f aca="false">A30+1</f>
        <v>23</v>
      </c>
      <c r="B31" s="13" t="s">
        <v>31</v>
      </c>
      <c r="C31" s="14" t="n">
        <v>327.42</v>
      </c>
      <c r="D31" s="11" t="n">
        <f aca="false">IF(C31="","нет данных",C31-C36)</f>
        <v>-1.57999999999998</v>
      </c>
    </row>
    <row r="32" customFormat="false" ht="12.75" hidden="false" customHeight="false" outlineLevel="0" collapsed="false">
      <c r="A32" s="15" t="n">
        <v>23</v>
      </c>
      <c r="B32" s="16" t="s">
        <v>32</v>
      </c>
      <c r="C32" s="10" t="n">
        <v>367.73</v>
      </c>
      <c r="D32" s="11" t="n">
        <f aca="false">IF(C32="","нет данных",C32-C36)</f>
        <v>38.73</v>
      </c>
    </row>
    <row r="33" customFormat="false" ht="12.75" hidden="false" customHeight="false" outlineLevel="0" collapsed="false">
      <c r="A33" s="15" t="n">
        <v>24</v>
      </c>
      <c r="B33" s="16" t="s">
        <v>33</v>
      </c>
      <c r="C33" s="10" t="n">
        <v>350.42</v>
      </c>
      <c r="D33" s="11" t="n">
        <f aca="false">IF(C33="","нет данных",C33-C36)</f>
        <v>21.42</v>
      </c>
    </row>
    <row r="34" customFormat="false" ht="12.75" hidden="false" customHeight="false" outlineLevel="0" collapsed="false">
      <c r="A34" s="15" t="n">
        <v>25</v>
      </c>
      <c r="B34" s="16" t="s">
        <v>34</v>
      </c>
      <c r="C34" s="10" t="n">
        <v>317.68</v>
      </c>
      <c r="D34" s="11" t="n">
        <f aca="false">IF(C34="","нет данных",C34-C36)</f>
        <v>-11.32</v>
      </c>
    </row>
    <row r="35" customFormat="false" ht="12.75" hidden="false" customHeight="false" outlineLevel="0" collapsed="false">
      <c r="A35" s="17" t="s">
        <v>35</v>
      </c>
      <c r="B35" s="17"/>
      <c r="C35" s="14" t="n">
        <v>328.77</v>
      </c>
      <c r="D35" s="11" t="n">
        <f aca="false">IF(C35="","нет данных",C35-C36)</f>
        <v>-0.230000000000018</v>
      </c>
    </row>
    <row r="36" customFormat="false" ht="12.75" hidden="false" customHeight="false" outlineLevel="0" collapsed="false">
      <c r="A36" s="7"/>
      <c r="B36" s="24" t="s">
        <v>41</v>
      </c>
      <c r="C36" s="10" t="n">
        <v>329</v>
      </c>
    </row>
    <row r="37" customFormat="false" ht="12.75" hidden="false" customHeight="false" outlineLevel="0" collapsed="false">
      <c r="C37" s="18"/>
    </row>
    <row r="40" customFormat="false" ht="12.75" hidden="false" customHeight="false" outlineLevel="0" collapsed="false">
      <c r="B40" s="25"/>
    </row>
  </sheetData>
  <mergeCells count="2">
    <mergeCell ref="A1:D1"/>
    <mergeCell ref="A35:B35"/>
  </mergeCells>
  <conditionalFormatting sqref="C36:C37 D4:D35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6" t="str">
        <f aca="false">'Таблица 6-1'!A1:E1</f>
        <v>Работа круглосут.( без сестр.) койки</v>
      </c>
      <c r="B1" s="26"/>
      <c r="C1" s="26"/>
      <c r="D1" s="26"/>
      <c r="E1" s="26"/>
      <c r="F1" s="26"/>
      <c r="G1" s="26"/>
      <c r="H1" s="26"/>
      <c r="I1" s="26"/>
      <c r="J1" s="26"/>
    </row>
    <row r="28" customFormat="false" ht="12.75" hidden="false" customHeight="false" outlineLevel="0" collapsed="false">
      <c r="A28" s="26" t="str">
        <f aca="false">'Таблица 6-2'!A1:C1</f>
        <v>Работа круглосут.( без сестр) койки  за 2007 год в сравнении с областным показателем.</v>
      </c>
      <c r="B28" s="26"/>
      <c r="C28" s="26"/>
      <c r="D28" s="26"/>
      <c r="E28" s="26"/>
      <c r="F28" s="26"/>
      <c r="G28" s="26"/>
      <c r="H28" s="26"/>
      <c r="I28" s="26"/>
      <c r="J28" s="26"/>
    </row>
    <row r="55" customFormat="false" ht="18.75" hidden="false" customHeight="true" outlineLevel="0" collapsed="false">
      <c r="A55" s="26" t="str">
        <f aca="false">'Таблица 6-3'!A1:D1</f>
        <v>Работа круглосут.( без сестр) койки  за2007 год в сравнении с нормативным показателем.</v>
      </c>
      <c r="B55" s="26"/>
      <c r="C55" s="26"/>
      <c r="D55" s="26"/>
      <c r="E55" s="26"/>
      <c r="F55" s="26"/>
      <c r="G55" s="26"/>
      <c r="H55" s="26"/>
      <c r="I55" s="26"/>
      <c r="J55" s="26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4-02-13T07:27:12Z</cp:lastPrinted>
  <dcterms:modified xsi:type="dcterms:W3CDTF">2008-02-27T07:15:32Z</dcterms:modified>
  <cp:revision>0</cp:revision>
  <dc:subject/>
  <dc:title/>
</cp:coreProperties>
</file>