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8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редняя длительность пребывания больного койке.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8</c:f>
              <c:strCache>
                <c:ptCount val="75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диагностические (прочие)</c:v>
                </c:pt>
                <c:pt idx="73">
                  <c:v>общие</c:v>
                </c:pt>
                <c:pt idx="74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8</c:f>
              <c:numCache>
                <c:formatCode>General</c:formatCode>
                <c:ptCount val="75"/>
                <c:pt idx="0">
                  <c:v>-0.49</c:v>
                </c:pt>
                <c:pt idx="1">
                  <c:v>-0.450000000000001</c:v>
                </c:pt>
                <c:pt idx="2">
                  <c:v>-0.430000000000002</c:v>
                </c:pt>
                <c:pt idx="3">
                  <c:v>-0.51</c:v>
                </c:pt>
                <c:pt idx="4">
                  <c:v>-0.43</c:v>
                </c:pt>
                <c:pt idx="5">
                  <c:v>-2.58</c:v>
                </c:pt>
                <c:pt idx="6">
                  <c:v>-0.25</c:v>
                </c:pt>
                <c:pt idx="7">
                  <c:v>-1.88</c:v>
                </c:pt>
                <c:pt idx="8">
                  <c:v>0</c:v>
                </c:pt>
                <c:pt idx="9">
                  <c:v>0.140000000000001</c:v>
                </c:pt>
                <c:pt idx="10">
                  <c:v>-0.159999999999997</c:v>
                </c:pt>
                <c:pt idx="11">
                  <c:v>0</c:v>
                </c:pt>
                <c:pt idx="12">
                  <c:v>-0.5</c:v>
                </c:pt>
                <c:pt idx="13">
                  <c:v>0</c:v>
                </c:pt>
                <c:pt idx="14">
                  <c:v>0.129999999999999</c:v>
                </c:pt>
                <c:pt idx="15">
                  <c:v>0</c:v>
                </c:pt>
                <c:pt idx="16">
                  <c:v>-0.640000000000001</c:v>
                </c:pt>
                <c:pt idx="17">
                  <c:v>-0.85</c:v>
                </c:pt>
                <c:pt idx="18">
                  <c:v>-0.45</c:v>
                </c:pt>
                <c:pt idx="19">
                  <c:v>-0.38</c:v>
                </c:pt>
                <c:pt idx="20">
                  <c:v>0</c:v>
                </c:pt>
                <c:pt idx="21">
                  <c:v>-1.03</c:v>
                </c:pt>
                <c:pt idx="22">
                  <c:v>-3.84</c:v>
                </c:pt>
                <c:pt idx="23">
                  <c:v>5.32</c:v>
                </c:pt>
                <c:pt idx="24">
                  <c:v>-0.48</c:v>
                </c:pt>
                <c:pt idx="25">
                  <c:v>-0.699999999999999</c:v>
                </c:pt>
                <c:pt idx="26">
                  <c:v>1.34</c:v>
                </c:pt>
                <c:pt idx="27">
                  <c:v>0.19</c:v>
                </c:pt>
                <c:pt idx="28">
                  <c:v>0.34</c:v>
                </c:pt>
                <c:pt idx="29">
                  <c:v>-0.25</c:v>
                </c:pt>
                <c:pt idx="30">
                  <c:v>-0.629999999999999</c:v>
                </c:pt>
                <c:pt idx="31">
                  <c:v>-0.960000000000001</c:v>
                </c:pt>
                <c:pt idx="32">
                  <c:v>0.59</c:v>
                </c:pt>
                <c:pt idx="33">
                  <c:v>-0.59</c:v>
                </c:pt>
                <c:pt idx="34">
                  <c:v>-7.57</c:v>
                </c:pt>
                <c:pt idx="35">
                  <c:v>-0.190000000000001</c:v>
                </c:pt>
                <c:pt idx="36">
                  <c:v>-0.460000000000001</c:v>
                </c:pt>
                <c:pt idx="37">
                  <c:v>0</c:v>
                </c:pt>
                <c:pt idx="38">
                  <c:v>-0.790000000000001</c:v>
                </c:pt>
                <c:pt idx="39">
                  <c:v>-0.289999999999999</c:v>
                </c:pt>
                <c:pt idx="40">
                  <c:v>-0.0700000000000003</c:v>
                </c:pt>
                <c:pt idx="41">
                  <c:v>-0.359999999999999</c:v>
                </c:pt>
                <c:pt idx="42">
                  <c:v>-0.529999999999999</c:v>
                </c:pt>
                <c:pt idx="43">
                  <c:v>0.13</c:v>
                </c:pt>
                <c:pt idx="44">
                  <c:v>5.20999999999999</c:v>
                </c:pt>
                <c:pt idx="45">
                  <c:v>0.990000000000002</c:v>
                </c:pt>
                <c:pt idx="46">
                  <c:v>-0.779999999999999</c:v>
                </c:pt>
                <c:pt idx="47">
                  <c:v>-1.4</c:v>
                </c:pt>
                <c:pt idx="48">
                  <c:v>1.24000000000001</c:v>
                </c:pt>
                <c:pt idx="49">
                  <c:v>-3.52</c:v>
                </c:pt>
                <c:pt idx="50">
                  <c:v>1.24</c:v>
                </c:pt>
                <c:pt idx="51">
                  <c:v>-0.389999999999999</c:v>
                </c:pt>
                <c:pt idx="52">
                  <c:v>-0.190000000000001</c:v>
                </c:pt>
                <c:pt idx="53">
                  <c:v>-0.48</c:v>
                </c:pt>
                <c:pt idx="54">
                  <c:v>-0.100000000000001</c:v>
                </c:pt>
                <c:pt idx="55">
                  <c:v>-0.700000000000001</c:v>
                </c:pt>
                <c:pt idx="56">
                  <c:v>0</c:v>
                </c:pt>
                <c:pt idx="57">
                  <c:v>0.109999999999999</c:v>
                </c:pt>
                <c:pt idx="58">
                  <c:v>-1.02</c:v>
                </c:pt>
                <c:pt idx="59">
                  <c:v>-2.08</c:v>
                </c:pt>
                <c:pt idx="60">
                  <c:v>-2.17</c:v>
                </c:pt>
                <c:pt idx="61">
                  <c:v>-1.47</c:v>
                </c:pt>
                <c:pt idx="62">
                  <c:v>-0.0199999999999996</c:v>
                </c:pt>
                <c:pt idx="63">
                  <c:v>1.49</c:v>
                </c:pt>
                <c:pt idx="64">
                  <c:v>0.18</c:v>
                </c:pt>
                <c:pt idx="65">
                  <c:v>-0.529999999999999</c:v>
                </c:pt>
                <c:pt idx="66">
                  <c:v>0.270000000000003</c:v>
                </c:pt>
                <c:pt idx="67">
                  <c:v>-42.14</c:v>
                </c:pt>
                <c:pt idx="68">
                  <c:v>-2.74</c:v>
                </c:pt>
                <c:pt idx="69">
                  <c:v>0.64</c:v>
                </c:pt>
                <c:pt idx="70">
                  <c:v>-0.22</c:v>
                </c:pt>
                <c:pt idx="71">
                  <c:v>-0.84</c:v>
                </c:pt>
                <c:pt idx="72">
                  <c:v>0.23</c:v>
                </c:pt>
                <c:pt idx="73">
                  <c:v>-4.08</c:v>
                </c:pt>
                <c:pt idx="74">
                  <c:v>-0.85</c:v>
                </c:pt>
              </c:numCache>
            </c:numRef>
          </c:val>
        </c:ser>
        <c:gapWidth val="150"/>
        <c:overlap val="0"/>
        <c:axId val="54304157"/>
        <c:axId val="33470020"/>
      </c:barChart>
      <c:catAx>
        <c:axId val="5430415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0020"/>
        <c:crossesAt val="0"/>
        <c:auto val="1"/>
        <c:lblAlgn val="ctr"/>
        <c:lblOffset val="100"/>
        <c:noMultiLvlLbl val="0"/>
      </c:catAx>
      <c:valAx>
        <c:axId val="33470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415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3.58</v>
      </c>
      <c r="D4" s="10" t="n">
        <v>13.09</v>
      </c>
      <c r="E4" s="11" t="n">
        <f aca="false">D4-C4</f>
        <v>-0.4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3.73</v>
      </c>
      <c r="D5" s="10" t="n">
        <v>13.28</v>
      </c>
      <c r="E5" s="11" t="n">
        <f aca="false">D5-C5</f>
        <v>-0.450000000000001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3.72</v>
      </c>
      <c r="D6" s="10" t="n">
        <v>13.29</v>
      </c>
      <c r="E6" s="11" t="n">
        <f aca="false">D6-C6</f>
        <v>-0.430000000000002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.56</v>
      </c>
      <c r="D7" s="10" t="n">
        <v>12.05</v>
      </c>
      <c r="E7" s="11" t="n">
        <f aca="false">D7-C7</f>
        <v>-0.5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3.57</v>
      </c>
      <c r="D8" s="10" t="n">
        <v>13.14</v>
      </c>
      <c r="E8" s="11" t="n">
        <f aca="false">D8-C8</f>
        <v>-0.43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3.65</v>
      </c>
      <c r="D9" s="10" t="n">
        <v>11.07</v>
      </c>
      <c r="E9" s="11" t="n">
        <f aca="false">D9-C9</f>
        <v>-2.5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3.95</v>
      </c>
      <c r="D10" s="10" t="n">
        <v>13.7</v>
      </c>
      <c r="E10" s="11" t="n">
        <f aca="false">D10-C10</f>
        <v>-0.2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3.02</v>
      </c>
      <c r="D11" s="10" t="n">
        <v>11.14</v>
      </c>
      <c r="E11" s="11" t="n">
        <f aca="false">D11-C11</f>
        <v>-1.8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/>
      <c r="D12" s="10"/>
      <c r="E12" s="11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2.03</v>
      </c>
      <c r="D13" s="10" t="n">
        <v>12.17</v>
      </c>
      <c r="E13" s="11" t="n">
        <f aca="false">D13-C13</f>
        <v>0.14000000000000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8.08</v>
      </c>
      <c r="D14" s="10" t="n">
        <v>17.92</v>
      </c>
      <c r="E14" s="11" t="n">
        <f aca="false">D14-C14</f>
        <v>-0.159999999999997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8.63</v>
      </c>
      <c r="D16" s="10" t="n">
        <v>18.13</v>
      </c>
      <c r="E16" s="11" t="n">
        <f aca="false">D16-C16</f>
        <v>-0.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6.87</v>
      </c>
      <c r="D17" s="10" t="n">
        <v>16.87</v>
      </c>
      <c r="E17" s="11" t="n">
        <f aca="false">D17-C17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0.01</v>
      </c>
      <c r="D18" s="10" t="n">
        <v>20.14</v>
      </c>
      <c r="E18" s="11" t="n">
        <f aca="false">D18-C18</f>
        <v>0.129999999999999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/>
      <c r="D19" s="10"/>
      <c r="E19" s="11" t="n">
        <f aca="false">D19-C19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6.92</v>
      </c>
      <c r="D20" s="10" t="n">
        <v>16.28</v>
      </c>
      <c r="E20" s="11" t="n">
        <f aca="false">D20-C20</f>
        <v>-0.64000000000000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4.02</v>
      </c>
      <c r="D21" s="10" t="n">
        <v>13.17</v>
      </c>
      <c r="E21" s="11" t="n">
        <f aca="false">D21-C21</f>
        <v>-0.85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8.24</v>
      </c>
      <c r="D22" s="10" t="n">
        <v>7.79</v>
      </c>
      <c r="E22" s="11" t="n">
        <f aca="false">D22-C22</f>
        <v>-0.45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7.25</v>
      </c>
      <c r="D23" s="10" t="n">
        <v>6.87</v>
      </c>
      <c r="E23" s="11" t="n">
        <f aca="false">D23-C23</f>
        <v>-0.3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11.78</v>
      </c>
      <c r="D25" s="10" t="n">
        <v>10.75</v>
      </c>
      <c r="E25" s="11" t="n">
        <f aca="false">D25-C25</f>
        <v>-1.0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20.53</v>
      </c>
      <c r="D26" s="10" t="n">
        <v>16.69</v>
      </c>
      <c r="E26" s="11" t="n">
        <f aca="false">D26-C26</f>
        <v>-3.84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29.58</v>
      </c>
      <c r="D27" s="10" t="n">
        <v>34.9</v>
      </c>
      <c r="E27" s="11" t="n">
        <f aca="false">D27-C27</f>
        <v>5.32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8</v>
      </c>
      <c r="C28" s="13" t="n">
        <v>14.17</v>
      </c>
      <c r="D28" s="13" t="n">
        <v>13.69</v>
      </c>
      <c r="E28" s="11" t="n">
        <f aca="false">D28-C28</f>
        <v>-0.48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11.04</v>
      </c>
      <c r="D29" s="10" t="n">
        <v>10.34</v>
      </c>
      <c r="E29" s="11" t="n">
        <f aca="false">D29-C29</f>
        <v>-0.699999999999999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7.34</v>
      </c>
      <c r="D30" s="10" t="n">
        <v>8.68</v>
      </c>
      <c r="E30" s="11" t="n">
        <f aca="false">D30-C30</f>
        <v>1.34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10" t="n">
        <v>11.85</v>
      </c>
      <c r="D31" s="10" t="n">
        <v>12.04</v>
      </c>
      <c r="E31" s="11" t="n">
        <f aca="false">D31-C31</f>
        <v>0.19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17.35</v>
      </c>
      <c r="D32" s="9" t="n">
        <v>17.69</v>
      </c>
      <c r="E32" s="11" t="n">
        <f aca="false">D32-C32</f>
        <v>0.34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10.66</v>
      </c>
      <c r="D33" s="9" t="n">
        <v>10.41</v>
      </c>
      <c r="E33" s="11" t="n">
        <f aca="false">D33-C33</f>
        <v>-0.25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16.45</v>
      </c>
      <c r="D34" s="9" t="n">
        <v>15.82</v>
      </c>
      <c r="E34" s="11" t="n">
        <f aca="false">D34-C34</f>
        <v>-0.629999999999999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 t="n">
        <v>15.31</v>
      </c>
      <c r="D35" s="9" t="n">
        <v>14.35</v>
      </c>
      <c r="E35" s="11" t="n">
        <f aca="false">D35-C35</f>
        <v>-0.960000000000001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29.67</v>
      </c>
      <c r="D36" s="9" t="n">
        <v>30.26</v>
      </c>
      <c r="E36" s="11" t="n">
        <f aca="false">D36-C36</f>
        <v>0.59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 t="n">
        <v>18.75</v>
      </c>
      <c r="D37" s="9" t="n">
        <v>18.16</v>
      </c>
      <c r="E37" s="11" t="n">
        <f aca="false">D37-C37</f>
        <v>-0.59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 t="n">
        <v>23.12</v>
      </c>
      <c r="D38" s="9" t="n">
        <v>15.55</v>
      </c>
      <c r="E38" s="11" t="n">
        <f aca="false">D38-C38</f>
        <v>-7.57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 t="n">
        <v>13.89</v>
      </c>
      <c r="D39" s="9" t="n">
        <v>13.7</v>
      </c>
      <c r="E39" s="11" t="n">
        <f aca="false">D39-C39</f>
        <v>-0.190000000000001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13.33</v>
      </c>
      <c r="D40" s="9" t="n">
        <v>12.87</v>
      </c>
      <c r="E40" s="11" t="n">
        <f aca="false">D40-C40</f>
        <v>-0.460000000000001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/>
      <c r="D41" s="9"/>
      <c r="E41" s="11" t="n">
        <f aca="false">D41-C41</f>
        <v>0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11.81</v>
      </c>
      <c r="D42" s="9" t="n">
        <v>11.02</v>
      </c>
      <c r="E42" s="11" t="n">
        <f aca="false">D42-C42</f>
        <v>-0.790000000000001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15.37</v>
      </c>
      <c r="D43" s="9" t="n">
        <v>15.08</v>
      </c>
      <c r="E43" s="11" t="n">
        <f aca="false">D43-C43</f>
        <v>-0.289999999999999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 t="n">
        <v>8.4</v>
      </c>
      <c r="D44" s="9" t="n">
        <v>8.33</v>
      </c>
      <c r="E44" s="11" t="n">
        <f aca="false">D44-C44</f>
        <v>-0.0700000000000003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 t="n">
        <v>13.54</v>
      </c>
      <c r="D45" s="9" t="n">
        <v>13.18</v>
      </c>
      <c r="E45" s="11" t="n">
        <f aca="false">D45-C45</f>
        <v>-0.359999999999999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8.28</v>
      </c>
      <c r="D46" s="9" t="n">
        <v>7.75</v>
      </c>
      <c r="E46" s="11" t="n">
        <f aca="false">D46-C46</f>
        <v>-0.529999999999999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 t="n">
        <v>1.85</v>
      </c>
      <c r="D47" s="9" t="n">
        <v>1.98</v>
      </c>
      <c r="E47" s="11" t="n">
        <f aca="false">D47-C47</f>
        <v>0.13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77.54</v>
      </c>
      <c r="D48" s="9" t="n">
        <v>82.75</v>
      </c>
      <c r="E48" s="11" t="n">
        <f aca="false">D48-C48</f>
        <v>5.20999999999999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 t="n">
        <v>46.78</v>
      </c>
      <c r="D49" s="9" t="n">
        <v>47.77</v>
      </c>
      <c r="E49" s="11" t="n">
        <f aca="false">D49-C49</f>
        <v>0.990000000000002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14.18</v>
      </c>
      <c r="D50" s="9" t="n">
        <v>13.4</v>
      </c>
      <c r="E50" s="11" t="n">
        <f aca="false">D50-C50</f>
        <v>-0.779999999999999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 t="n">
        <v>15.3</v>
      </c>
      <c r="D51" s="9" t="n">
        <v>13.9</v>
      </c>
      <c r="E51" s="11" t="n">
        <f aca="false">D51-C51</f>
        <v>-1.4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66.38</v>
      </c>
      <c r="D52" s="9" t="n">
        <v>67.62</v>
      </c>
      <c r="E52" s="11" t="n">
        <f aca="false">D52-C52</f>
        <v>1.24000000000001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 t="n">
        <v>45.14</v>
      </c>
      <c r="D53" s="9" t="n">
        <v>41.62</v>
      </c>
      <c r="E53" s="11" t="n">
        <f aca="false">D53-C53</f>
        <v>-3.52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7.13</v>
      </c>
      <c r="D54" s="9" t="n">
        <v>8.37</v>
      </c>
      <c r="E54" s="11" t="n">
        <f aca="false">D54-C54</f>
        <v>1.24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 t="n">
        <v>10.29</v>
      </c>
      <c r="D55" s="9" t="n">
        <v>9.9</v>
      </c>
      <c r="E55" s="11" t="n">
        <f aca="false">D55-C55</f>
        <v>-0.389999999999999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 t="n">
        <v>11.23</v>
      </c>
      <c r="D56" s="9" t="n">
        <v>11.04</v>
      </c>
      <c r="E56" s="11" t="n">
        <f aca="false">D56-C56</f>
        <v>-0.190000000000001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9.09</v>
      </c>
      <c r="D57" s="9" t="n">
        <v>8.61</v>
      </c>
      <c r="E57" s="11" t="n">
        <f aca="false">D57-C57</f>
        <v>-0.48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 t="n">
        <v>7.07</v>
      </c>
      <c r="D58" s="9" t="n">
        <v>6.97</v>
      </c>
      <c r="E58" s="11" t="n">
        <f aca="false">D58-C58</f>
        <v>-0.100000000000001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 t="n">
        <v>15.82</v>
      </c>
      <c r="D59" s="9" t="n">
        <v>15.12</v>
      </c>
      <c r="E59" s="11" t="n">
        <f aca="false">D59-C59</f>
        <v>-0.700000000000001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/>
      <c r="D60" s="9"/>
      <c r="E60" s="11" t="n">
        <f aca="false">D60-C60</f>
        <v>0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21.69</v>
      </c>
      <c r="D61" s="9" t="n">
        <v>21.8</v>
      </c>
      <c r="E61" s="11" t="n">
        <f aca="false">D61-C61</f>
        <v>0.109999999999999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11.95</v>
      </c>
      <c r="D62" s="9" t="n">
        <v>10.93</v>
      </c>
      <c r="E62" s="11" t="n">
        <f aca="false">D62-C62</f>
        <v>-1.02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20.09</v>
      </c>
      <c r="D63" s="9" t="n">
        <v>18.01</v>
      </c>
      <c r="E63" s="11" t="n">
        <f aca="false">D63-C63</f>
        <v>-2.08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12.18</v>
      </c>
      <c r="D64" s="9" t="n">
        <v>10.01</v>
      </c>
      <c r="E64" s="11" t="n">
        <f aca="false">D64-C64</f>
        <v>-2.17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15.38</v>
      </c>
      <c r="D65" s="9" t="n">
        <v>13.91</v>
      </c>
      <c r="E65" s="11" t="n">
        <f aca="false">D65-C65</f>
        <v>-1.47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18.68</v>
      </c>
      <c r="D66" s="9" t="n">
        <v>18.66</v>
      </c>
      <c r="E66" s="11" t="n">
        <f aca="false">D66-C66</f>
        <v>-0.0199999999999996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4.45</v>
      </c>
      <c r="D67" s="9" t="n">
        <v>5.94</v>
      </c>
      <c r="E67" s="11" t="n">
        <f aca="false">D67-C67</f>
        <v>1.49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14.31</v>
      </c>
      <c r="D68" s="9" t="n">
        <v>14.49</v>
      </c>
      <c r="E68" s="11" t="n">
        <f aca="false">D68-C68</f>
        <v>0.18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 t="n">
        <v>10.93</v>
      </c>
      <c r="D69" s="9" t="n">
        <v>10.4</v>
      </c>
      <c r="E69" s="11" t="n">
        <f aca="false">D69-C69</f>
        <v>-0.529999999999999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 t="n">
        <v>17.99</v>
      </c>
      <c r="D70" s="9" t="n">
        <v>18.26</v>
      </c>
      <c r="E70" s="11" t="n">
        <f aca="false">D70-C70</f>
        <v>0.270000000000003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109.07</v>
      </c>
      <c r="D71" s="9" t="n">
        <v>66.93</v>
      </c>
      <c r="E71" s="11" t="n">
        <f aca="false">D71-C71</f>
        <v>-42.14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12.88</v>
      </c>
      <c r="D72" s="9" t="n">
        <v>10.14</v>
      </c>
      <c r="E72" s="11" t="n">
        <f aca="false">D72-C72</f>
        <v>-2.74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6.41</v>
      </c>
      <c r="D73" s="9" t="n">
        <v>7.05</v>
      </c>
      <c r="E73" s="11" t="n">
        <f aca="false">D73-C73</f>
        <v>0.64</v>
      </c>
    </row>
    <row r="74" customFormat="false" ht="12.75" hidden="false" customHeight="false" outlineLevel="0" collapsed="false">
      <c r="A74" s="8" t="n">
        <v>71</v>
      </c>
      <c r="B74" s="9" t="s">
        <v>74</v>
      </c>
      <c r="C74" s="9" t="n">
        <v>4.67</v>
      </c>
      <c r="D74" s="9" t="n">
        <v>4.45</v>
      </c>
      <c r="E74" s="11" t="n">
        <f aca="false">D74-C74</f>
        <v>-0.22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10.37</v>
      </c>
      <c r="D75" s="9" t="n">
        <v>9.53</v>
      </c>
      <c r="E75" s="11" t="n">
        <f aca="false">D75-C75</f>
        <v>-0.84</v>
      </c>
    </row>
    <row r="76" customFormat="false" ht="12.75" hidden="false" customHeight="false" outlineLevel="0" collapsed="false">
      <c r="A76" s="8" t="n">
        <v>73</v>
      </c>
      <c r="B76" s="9" t="s">
        <v>76</v>
      </c>
      <c r="C76" s="9" t="n">
        <v>4.39</v>
      </c>
      <c r="D76" s="9" t="n">
        <v>4.62</v>
      </c>
      <c r="E76" s="11" t="n">
        <f aca="false">D76-C76</f>
        <v>0.23</v>
      </c>
    </row>
    <row r="77" customFormat="false" ht="12.75" hidden="false" customHeight="false" outlineLevel="0" collapsed="false">
      <c r="A77" s="8" t="n">
        <v>74</v>
      </c>
      <c r="B77" s="9" t="s">
        <v>77</v>
      </c>
      <c r="C77" s="9" t="n">
        <v>15.62</v>
      </c>
      <c r="D77" s="9" t="n">
        <v>11.54</v>
      </c>
      <c r="E77" s="11" t="n">
        <f aca="false">D77-C77</f>
        <v>-4.08</v>
      </c>
    </row>
    <row r="78" customFormat="false" ht="12.75" hidden="false" customHeight="false" outlineLevel="0" collapsed="false">
      <c r="A78" s="8" t="n">
        <v>75</v>
      </c>
      <c r="B78" s="9" t="s">
        <v>78</v>
      </c>
      <c r="C78" s="9" t="n">
        <v>12.2</v>
      </c>
      <c r="D78" s="9" t="n">
        <v>11.35</v>
      </c>
      <c r="E78" s="11" t="n">
        <f aca="false">D78-C78</f>
        <v>-0.85</v>
      </c>
    </row>
    <row r="111" customFormat="false" ht="12.75" hidden="false" customHeight="false" outlineLevel="0" collapsed="false">
      <c r="A111" s="14"/>
    </row>
  </sheetData>
  <mergeCells count="1">
    <mergeCell ref="A1:E1"/>
  </mergeCells>
  <conditionalFormatting sqref="E4:E78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Средняя длительность пребывания больного койке.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3-11-10T19:10:52Z</cp:lastPrinted>
  <dcterms:modified xsi:type="dcterms:W3CDTF">2008-02-27T07:15:35Z</dcterms:modified>
  <cp:revision>0</cp:revision>
  <dc:subject/>
  <dc:title/>
</cp:coreProperties>
</file>