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6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Работа койки дневного пребывания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</t>
  </si>
  <si>
    <t xml:space="preserve">СМОЛЕНСКАЯ ОБЛАСТЬ+ведомства:</t>
  </si>
  <si>
    <t xml:space="preserve">     </t>
  </si>
  <si>
    <t xml:space="preserve">Работа койки дневного пребывания  за 2007 год в 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ойки дневного пребывания за  2007г.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1'!$E$4:$E$35</c:f>
              <c:numCache>
                <c:formatCode>General</c:formatCode>
                <c:ptCount val="32"/>
                <c:pt idx="0">
                  <c:v>2.91999999999996</c:v>
                </c:pt>
                <c:pt idx="1">
                  <c:v>69.27</c:v>
                </c:pt>
                <c:pt idx="2">
                  <c:v>110.69</c:v>
                </c:pt>
                <c:pt idx="3">
                  <c:v>39.5</c:v>
                </c:pt>
                <c:pt idx="4">
                  <c:v>-33.5</c:v>
                </c:pt>
                <c:pt idx="5">
                  <c:v>38.03</c:v>
                </c:pt>
                <c:pt idx="6">
                  <c:v>14.49</c:v>
                </c:pt>
                <c:pt idx="7">
                  <c:v>-46.15</c:v>
                </c:pt>
                <c:pt idx="8">
                  <c:v>27.35</c:v>
                </c:pt>
                <c:pt idx="9">
                  <c:v>49.61</c:v>
                </c:pt>
                <c:pt idx="10">
                  <c:v>-75.57</c:v>
                </c:pt>
                <c:pt idx="11">
                  <c:v>17.13</c:v>
                </c:pt>
                <c:pt idx="12">
                  <c:v>-47.26</c:v>
                </c:pt>
                <c:pt idx="13">
                  <c:v>15.73</c:v>
                </c:pt>
                <c:pt idx="14">
                  <c:v>85.47</c:v>
                </c:pt>
                <c:pt idx="15">
                  <c:v>-38.21</c:v>
                </c:pt>
                <c:pt idx="16">
                  <c:v>-0.550000000000011</c:v>
                </c:pt>
                <c:pt idx="17">
                  <c:v>-0.399999999999977</c:v>
                </c:pt>
                <c:pt idx="18">
                  <c:v>20.07</c:v>
                </c:pt>
                <c:pt idx="19">
                  <c:v>0</c:v>
                </c:pt>
                <c:pt idx="20">
                  <c:v>36.67</c:v>
                </c:pt>
                <c:pt idx="21">
                  <c:v>35.37</c:v>
                </c:pt>
                <c:pt idx="22">
                  <c:v>19.22</c:v>
                </c:pt>
                <c:pt idx="23">
                  <c:v>-32.2600000000001</c:v>
                </c:pt>
                <c:pt idx="24">
                  <c:v>110.01</c:v>
                </c:pt>
                <c:pt idx="25">
                  <c:v>-28.38</c:v>
                </c:pt>
                <c:pt idx="26">
                  <c:v>59.86</c:v>
                </c:pt>
                <c:pt idx="27">
                  <c:v>25.27</c:v>
                </c:pt>
                <c:pt idx="28">
                  <c:v>34.9</c:v>
                </c:pt>
                <c:pt idx="29">
                  <c:v>-126.8</c:v>
                </c:pt>
                <c:pt idx="30">
                  <c:v>12.75</c:v>
                </c:pt>
                <c:pt idx="31">
                  <c:v>22.64</c:v>
                </c:pt>
              </c:numCache>
            </c:numRef>
          </c:val>
        </c:ser>
        <c:gapWidth val="150"/>
        <c:overlap val="0"/>
        <c:axId val="52848271"/>
        <c:axId val="12973324"/>
      </c:barChart>
      <c:catAx>
        <c:axId val="5284827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3324"/>
        <c:crossesAt val="0"/>
        <c:auto val="1"/>
        <c:lblAlgn val="ctr"/>
        <c:lblOffset val="100"/>
        <c:noMultiLvlLbl val="0"/>
      </c:catAx>
      <c:valAx>
        <c:axId val="12973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827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-12.82</c:v>
                </c:pt>
                <c:pt idx="1">
                  <c:v>4.86000000000001</c:v>
                </c:pt>
                <c:pt idx="2">
                  <c:v>64.96</c:v>
                </c:pt>
                <c:pt idx="3">
                  <c:v>-145.03</c:v>
                </c:pt>
                <c:pt idx="4">
                  <c:v>-41.99</c:v>
                </c:pt>
                <c:pt idx="5">
                  <c:v>-26.97</c:v>
                </c:pt>
                <c:pt idx="6">
                  <c:v>4.11000000000001</c:v>
                </c:pt>
                <c:pt idx="7">
                  <c:v>-77.11</c:v>
                </c:pt>
                <c:pt idx="8">
                  <c:v>-57.53</c:v>
                </c:pt>
                <c:pt idx="9">
                  <c:v>25.73</c:v>
                </c:pt>
                <c:pt idx="10">
                  <c:v>-181.43</c:v>
                </c:pt>
                <c:pt idx="11">
                  <c:v>-46.7</c:v>
                </c:pt>
                <c:pt idx="12">
                  <c:v>-70.94</c:v>
                </c:pt>
                <c:pt idx="13">
                  <c:v>-45.37</c:v>
                </c:pt>
                <c:pt idx="14">
                  <c:v>-7.29999999999995</c:v>
                </c:pt>
                <c:pt idx="15">
                  <c:v>-12.53</c:v>
                </c:pt>
                <c:pt idx="16">
                  <c:v>-5.63</c:v>
                </c:pt>
                <c:pt idx="17">
                  <c:v>31.59</c:v>
                </c:pt>
                <c:pt idx="18">
                  <c:v>23.85</c:v>
                </c:pt>
                <c:pt idx="19">
                  <c:v>-307.53</c:v>
                </c:pt>
                <c:pt idx="20">
                  <c:v>-133.36</c:v>
                </c:pt>
                <c:pt idx="21">
                  <c:v>3.66000000000003</c:v>
                </c:pt>
                <c:pt idx="22">
                  <c:v>-124.02</c:v>
                </c:pt>
                <c:pt idx="23">
                  <c:v>-12.57</c:v>
                </c:pt>
                <c:pt idx="24">
                  <c:v>-48.11</c:v>
                </c:pt>
                <c:pt idx="25">
                  <c:v>-2.60999999999996</c:v>
                </c:pt>
                <c:pt idx="26">
                  <c:v>208.25</c:v>
                </c:pt>
              </c:numCache>
            </c:numRef>
          </c:val>
        </c:ser>
        <c:gapWidth val="150"/>
        <c:overlap val="0"/>
        <c:axId val="93752324"/>
        <c:axId val="75332135"/>
      </c:barChart>
      <c:catAx>
        <c:axId val="9375232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2135"/>
        <c:crossesAt val="0"/>
        <c:auto val="1"/>
        <c:lblAlgn val="ctr"/>
        <c:lblOffset val="100"/>
        <c:noMultiLvlLbl val="0"/>
      </c:catAx>
      <c:valAx>
        <c:axId val="75332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2324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3'!$D$4:$D$35</c:f>
              <c:numCache>
                <c:formatCode>General</c:formatCode>
                <c:ptCount val="32"/>
                <c:pt idx="0">
                  <c:v>-34.29</c:v>
                </c:pt>
                <c:pt idx="1">
                  <c:v>-16.61</c:v>
                </c:pt>
                <c:pt idx="2">
                  <c:v>43.49</c:v>
                </c:pt>
                <c:pt idx="3">
                  <c:v>-166.5</c:v>
                </c:pt>
                <c:pt idx="4">
                  <c:v>-63.46</c:v>
                </c:pt>
                <c:pt idx="5">
                  <c:v>-48.44</c:v>
                </c:pt>
                <c:pt idx="6">
                  <c:v>-17.36</c:v>
                </c:pt>
                <c:pt idx="7">
                  <c:v>-98.58</c:v>
                </c:pt>
                <c:pt idx="8">
                  <c:v>-79</c:v>
                </c:pt>
                <c:pt idx="9">
                  <c:v>4.25999999999999</c:v>
                </c:pt>
                <c:pt idx="10">
                  <c:v>-202.9</c:v>
                </c:pt>
                <c:pt idx="11">
                  <c:v>-68.17</c:v>
                </c:pt>
                <c:pt idx="12">
                  <c:v>-92.41</c:v>
                </c:pt>
                <c:pt idx="13">
                  <c:v>-66.84</c:v>
                </c:pt>
                <c:pt idx="14">
                  <c:v>-28.77</c:v>
                </c:pt>
                <c:pt idx="15">
                  <c:v>-34</c:v>
                </c:pt>
                <c:pt idx="16">
                  <c:v>-27.1</c:v>
                </c:pt>
                <c:pt idx="17">
                  <c:v>10.12</c:v>
                </c:pt>
                <c:pt idx="18">
                  <c:v>2.38</c:v>
                </c:pt>
                <c:pt idx="19">
                  <c:v>-329</c:v>
                </c:pt>
                <c:pt idx="20">
                  <c:v>-154.83</c:v>
                </c:pt>
                <c:pt idx="21">
                  <c:v>-17.81</c:v>
                </c:pt>
                <c:pt idx="22">
                  <c:v>-145.49</c:v>
                </c:pt>
                <c:pt idx="23">
                  <c:v>-34.04</c:v>
                </c:pt>
                <c:pt idx="24">
                  <c:v>-69.58</c:v>
                </c:pt>
                <c:pt idx="25">
                  <c:v>56</c:v>
                </c:pt>
                <c:pt idx="26">
                  <c:v>126.92</c:v>
                </c:pt>
                <c:pt idx="27">
                  <c:v>-21.47</c:v>
                </c:pt>
                <c:pt idx="28">
                  <c:v>-98</c:v>
                </c:pt>
                <c:pt idx="29">
                  <c:v>49.35</c:v>
                </c:pt>
                <c:pt idx="30">
                  <c:v>151.82</c:v>
                </c:pt>
                <c:pt idx="31">
                  <c:v>-21.58</c:v>
                </c:pt>
              </c:numCache>
            </c:numRef>
          </c:val>
        </c:ser>
        <c:gapWidth val="150"/>
        <c:overlap val="0"/>
        <c:axId val="97037210"/>
        <c:axId val="1706767"/>
      </c:barChart>
      <c:catAx>
        <c:axId val="9703721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767"/>
        <c:crossesAt val="0"/>
        <c:auto val="1"/>
        <c:lblAlgn val="ctr"/>
        <c:lblOffset val="100"/>
        <c:noMultiLvlLbl val="0"/>
      </c:catAx>
      <c:valAx>
        <c:axId val="17067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721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1.79</v>
      </c>
      <c r="D4" s="10" t="n">
        <v>294.71</v>
      </c>
      <c r="E4" s="11" t="n">
        <f aca="false">D4-C4</f>
        <v>2.91999999999996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243.12</v>
      </c>
      <c r="D5" s="10" t="n">
        <v>312.39</v>
      </c>
      <c r="E5" s="11" t="n">
        <f aca="false">D5-C5</f>
        <v>69.27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261.8</v>
      </c>
      <c r="D6" s="10" t="n">
        <v>372.49</v>
      </c>
      <c r="E6" s="11" t="n">
        <f aca="false">D6-C6</f>
        <v>110.6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23</v>
      </c>
      <c r="D7" s="10" t="n">
        <v>162.5</v>
      </c>
      <c r="E7" s="11" t="n">
        <f aca="false">D7-C7</f>
        <v>39.5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99.04</v>
      </c>
      <c r="D8" s="10" t="n">
        <v>265.54</v>
      </c>
      <c r="E8" s="11" t="n">
        <f aca="false">D8-C8</f>
        <v>-33.5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42.53</v>
      </c>
      <c r="D9" s="10" t="n">
        <v>280.56</v>
      </c>
      <c r="E9" s="11" t="n">
        <f aca="false">D9-C9</f>
        <v>38.03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297.15</v>
      </c>
      <c r="D10" s="10" t="n">
        <v>311.64</v>
      </c>
      <c r="E10" s="11" t="n">
        <f aca="false">D10-C10</f>
        <v>14.49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76.57</v>
      </c>
      <c r="D11" s="10" t="n">
        <v>230.42</v>
      </c>
      <c r="E11" s="11" t="n">
        <f aca="false">D11-C11</f>
        <v>-46.15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22.65</v>
      </c>
      <c r="D12" s="10" t="n">
        <v>250</v>
      </c>
      <c r="E12" s="11" t="n">
        <f aca="false">D12-C12</f>
        <v>27.35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283.65</v>
      </c>
      <c r="D13" s="10" t="n">
        <v>333.26</v>
      </c>
      <c r="E13" s="11" t="n">
        <f aca="false">D13-C13</f>
        <v>49.61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201.67</v>
      </c>
      <c r="D14" s="10" t="n">
        <v>126.1</v>
      </c>
      <c r="E14" s="11" t="n">
        <f aca="false">D14-C14</f>
        <v>-75.57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43.7</v>
      </c>
      <c r="D15" s="10" t="n">
        <v>260.83</v>
      </c>
      <c r="E15" s="11" t="n">
        <f aca="false">D15-C15</f>
        <v>17.13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3.85</v>
      </c>
      <c r="D16" s="10" t="n">
        <v>236.59</v>
      </c>
      <c r="E16" s="11" t="n">
        <f aca="false">D16-C16</f>
        <v>-47.26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46.43</v>
      </c>
      <c r="D17" s="10" t="n">
        <v>262.16</v>
      </c>
      <c r="E17" s="11" t="n">
        <f aca="false">D17-C17</f>
        <v>15.7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14.76</v>
      </c>
      <c r="D18" s="10" t="n">
        <v>300.23</v>
      </c>
      <c r="E18" s="11" t="n">
        <f aca="false">D18-C18</f>
        <v>85.4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33.21</v>
      </c>
      <c r="D19" s="10" t="n">
        <v>295</v>
      </c>
      <c r="E19" s="11" t="n">
        <f aca="false">D19-C19</f>
        <v>-38.2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2.45</v>
      </c>
      <c r="D20" s="10" t="n">
        <v>301.9</v>
      </c>
      <c r="E20" s="11" t="n">
        <f aca="false">D20-C20</f>
        <v>-0.55000000000001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52</v>
      </c>
      <c r="D21" s="10" t="n">
        <v>339.12</v>
      </c>
      <c r="E21" s="11" t="n">
        <f aca="false">D21-C21</f>
        <v>-0.399999999999977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11.31</v>
      </c>
      <c r="D22" s="10" t="n">
        <v>331.38</v>
      </c>
      <c r="E22" s="11" t="n">
        <f aca="false">D22-C22</f>
        <v>20.07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0" t="n">
        <v>0</v>
      </c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37.5</v>
      </c>
      <c r="D24" s="10" t="n">
        <v>174.17</v>
      </c>
      <c r="E24" s="11" t="n">
        <f aca="false">D24-C24</f>
        <v>36.67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275.82</v>
      </c>
      <c r="D25" s="10" t="n">
        <v>311.19</v>
      </c>
      <c r="E25" s="11" t="n">
        <f aca="false">D25-C25</f>
        <v>35.37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64.29</v>
      </c>
      <c r="D26" s="10" t="n">
        <v>183.51</v>
      </c>
      <c r="E26" s="11" t="n">
        <f aca="false">D26-C26</f>
        <v>19.22</v>
      </c>
    </row>
    <row r="27" customFormat="false" ht="12.75" hidden="false" customHeight="false" outlineLevel="0" collapsed="false">
      <c r="A27" s="8" t="n">
        <f aca="false">A22+1</f>
        <v>20</v>
      </c>
      <c r="B27" s="9" t="s">
        <v>27</v>
      </c>
      <c r="C27" s="10" t="n">
        <v>327.22</v>
      </c>
      <c r="D27" s="10" t="n">
        <v>294.96</v>
      </c>
      <c r="E27" s="11" t="n">
        <f aca="false">D27-C27</f>
        <v>-32.2600000000001</v>
      </c>
    </row>
    <row r="28" customFormat="false" ht="12.75" hidden="false" customHeight="false" outlineLevel="0" collapsed="false">
      <c r="A28" s="8" t="n">
        <f aca="false">A27+1</f>
        <v>21</v>
      </c>
      <c r="B28" s="9" t="s">
        <v>28</v>
      </c>
      <c r="C28" s="10" t="n">
        <v>149.41</v>
      </c>
      <c r="D28" s="10" t="n">
        <v>259.42</v>
      </c>
      <c r="E28" s="11" t="n">
        <f aca="false">D28-C28</f>
        <v>110.01</v>
      </c>
    </row>
    <row r="29" customFormat="false" ht="12.75" hidden="false" customHeight="false" outlineLevel="0" collapsed="false">
      <c r="A29" s="8" t="n">
        <f aca="false">A28+1</f>
        <v>22</v>
      </c>
      <c r="B29" s="9" t="s">
        <v>29</v>
      </c>
      <c r="C29" s="10" t="n">
        <v>333.3</v>
      </c>
      <c r="D29" s="10" t="n">
        <v>304.92</v>
      </c>
      <c r="E29" s="11" t="n">
        <f aca="false">D29-C29</f>
        <v>-28.38</v>
      </c>
    </row>
    <row r="30" customFormat="false" ht="12.75" hidden="false" customHeight="false" outlineLevel="0" collapsed="false">
      <c r="A30" s="8" t="n">
        <f aca="false">A29+1</f>
        <v>23</v>
      </c>
      <c r="B30" s="9" t="s">
        <v>30</v>
      </c>
      <c r="C30" s="10" t="n">
        <v>455.92</v>
      </c>
      <c r="D30" s="10" t="n">
        <v>515.78</v>
      </c>
      <c r="E30" s="11" t="n">
        <f aca="false">D30-C30</f>
        <v>59.86</v>
      </c>
    </row>
    <row r="31" customFormat="false" ht="12.75" hidden="false" customHeight="false" outlineLevel="0" collapsed="false">
      <c r="A31" s="12" t="s">
        <v>31</v>
      </c>
      <c r="B31" s="12"/>
      <c r="C31" s="13" t="n">
        <v>282.26</v>
      </c>
      <c r="D31" s="13" t="n">
        <v>307.53</v>
      </c>
      <c r="E31" s="11" t="n">
        <f aca="false">D31-C31</f>
        <v>25.27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196.1</v>
      </c>
      <c r="D32" s="10" t="n">
        <v>231</v>
      </c>
      <c r="E32" s="11" t="n">
        <f aca="false">D32-C32</f>
        <v>34.9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505.15</v>
      </c>
      <c r="D33" s="10" t="n">
        <v>378.35</v>
      </c>
      <c r="E33" s="11" t="n">
        <f aca="false">D33-C33</f>
        <v>-126.8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468.07</v>
      </c>
      <c r="D34" s="10" t="n">
        <v>480.82</v>
      </c>
      <c r="E34" s="11" t="n">
        <f aca="false">D34-C34</f>
        <v>12.75</v>
      </c>
    </row>
    <row r="35" customFormat="false" ht="12.75" hidden="false" customHeight="false" outlineLevel="0" collapsed="false">
      <c r="A35" s="16" t="s">
        <v>35</v>
      </c>
      <c r="B35" s="16"/>
      <c r="C35" s="13" t="n">
        <v>284.78</v>
      </c>
      <c r="D35" s="13" t="n">
        <v>307.42</v>
      </c>
      <c r="E35" s="11" t="n">
        <f aca="false">D35-C35</f>
        <v>22.64</v>
      </c>
    </row>
    <row r="39" customFormat="false" ht="12.75" hidden="false" customHeight="false" outlineLevel="0" collapsed="false">
      <c r="F39" s="1" t="s">
        <v>36</v>
      </c>
    </row>
  </sheetData>
  <mergeCells count="3">
    <mergeCell ref="A1:E1"/>
    <mergeCell ref="A31:B31"/>
    <mergeCell ref="A35:B35"/>
  </mergeCells>
  <conditionalFormatting sqref="E4:E35 C31:D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37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7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4.71</v>
      </c>
      <c r="D4" s="21" t="n">
        <f aca="false">IF(C4="","нет данных",C4-C32)</f>
        <v>-12.8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12.39</v>
      </c>
      <c r="D5" s="21" t="n">
        <f aca="false">IF(C5="","нет данных",C5-C32)</f>
        <v>4.86000000000001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72.49</v>
      </c>
      <c r="D6" s="21" t="n">
        <f aca="false">IF(C6="","нет данных",C6-C32)</f>
        <v>64.96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62.5</v>
      </c>
      <c r="D7" s="21" t="n">
        <f aca="false">IF(C7="","нет данных",C7-C32)</f>
        <v>-145.03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65.54</v>
      </c>
      <c r="D8" s="21" t="n">
        <f aca="false">IF(C8="","нет данных",C8-C32)</f>
        <v>-41.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80.56</v>
      </c>
      <c r="D9" s="21" t="n">
        <f aca="false">IF(C9="","нет данных",C9-C32)</f>
        <v>-26.9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1.64</v>
      </c>
      <c r="D10" s="21" t="n">
        <f aca="false">IF(C10="","нет данных",C10-C32)</f>
        <v>4.1100000000000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30.42</v>
      </c>
      <c r="D11" s="21" t="n">
        <f aca="false">IF(C11="","нет данных",C11-C32)</f>
        <v>-77.1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50</v>
      </c>
      <c r="D12" s="21" t="n">
        <f aca="false">IF(C12="","нет данных",C12-C32)</f>
        <v>-57.53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26</v>
      </c>
      <c r="D13" s="21" t="n">
        <f aca="false">IF(C13="","нет данных",C13-C32)</f>
        <v>25.73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6.1</v>
      </c>
      <c r="D14" s="21" t="n">
        <f aca="false">IF(C14="","нет данных",C14-C32)</f>
        <v>-181.43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0.83</v>
      </c>
      <c r="D15" s="21" t="n">
        <f aca="false">IF(C15="","нет данных",C15-C32)</f>
        <v>-46.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36.59</v>
      </c>
      <c r="D16" s="21" t="n">
        <f aca="false">IF(C16="","нет данных",C16-C32)</f>
        <v>-70.94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62.16</v>
      </c>
      <c r="D17" s="21" t="n">
        <f aca="false">IF(C17="","нет данных",C17-C32)</f>
        <v>-45.37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00.23</v>
      </c>
      <c r="D18" s="21" t="n">
        <f aca="false">IF(C18="","нет данных",C18-C32)</f>
        <v>-7.2999999999999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295</v>
      </c>
      <c r="D19" s="21" t="n">
        <f aca="false">IF(C19="","нет данных",C19-C32)</f>
        <v>-12.5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1.9</v>
      </c>
      <c r="D20" s="21" t="n">
        <f aca="false">IF(C20="","нет данных",C20-C32)</f>
        <v>-5.63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12</v>
      </c>
      <c r="D21" s="21" t="n">
        <f aca="false">IF(C21="","нет данных",C21-C32)</f>
        <v>31.5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1.38</v>
      </c>
      <c r="D22" s="21" t="n">
        <f aca="false">IF(C22="","нет данных",C22-C32)</f>
        <v>23.85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21" t="n">
        <f aca="false">IF(C23="","нет данных",C23-C32)</f>
        <v>-307.53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74.17</v>
      </c>
      <c r="D24" s="21" t="n">
        <f aca="false">IF(C24="","нет данных",C24-C32)</f>
        <v>-133.36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11.19</v>
      </c>
      <c r="D25" s="21" t="n">
        <f aca="false">IF(C25="","нет данных",C25-C32)</f>
        <v>3.66000000000003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83.51</v>
      </c>
      <c r="D26" s="21" t="n">
        <f aca="false">IF(C26="","нет данных",C26-C32)</f>
        <v>-124.02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294.96</v>
      </c>
      <c r="D27" s="21" t="n">
        <f aca="false">IF(C27="","нет данных",C27-C32)</f>
        <v>-12.57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259.42</v>
      </c>
      <c r="D28" s="21" t="n">
        <f aca="false">IF(C28="","нет данных",C28-C32)</f>
        <v>-48.11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04.92</v>
      </c>
      <c r="D29" s="21" t="n">
        <f aca="false">IF(C29="","нет данных",C29-C32)</f>
        <v>-2.60999999999996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515.78</v>
      </c>
      <c r="D30" s="21" t="n">
        <f aca="false">IF(C30="","нет данных",C30-C32)</f>
        <v>208.25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2" t="s">
        <v>41</v>
      </c>
      <c r="C32" s="10" t="n">
        <v>307.53</v>
      </c>
    </row>
  </sheetData>
  <mergeCells count="1">
    <mergeCell ref="A1:D1"/>
  </mergeCells>
  <conditionalFormatting sqref="D4:D30 C31:C32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42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7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4.71</v>
      </c>
      <c r="D4" s="11" t="n">
        <f aca="false">IF(C4="","нет данных",C4-C36)</f>
        <v>-34.2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12.39</v>
      </c>
      <c r="D5" s="11" t="n">
        <f aca="false">IF(C5="","нет данных",C5-C36)</f>
        <v>-16.61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72.49</v>
      </c>
      <c r="D6" s="11" t="n">
        <f aca="false">IF(C6="","нет данных",C6-C36)</f>
        <v>43.4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62.5</v>
      </c>
      <c r="D7" s="11" t="n">
        <f aca="false">IF(C7="","нет данных",C7-C36)</f>
        <v>-166.5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65.54</v>
      </c>
      <c r="D8" s="11" t="n">
        <f aca="false">IF(C8="","нет данных",C8-C36)</f>
        <v>-63.4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80.56</v>
      </c>
      <c r="D9" s="11" t="n">
        <f aca="false">IF(C9="","нет данных",C9-C36)</f>
        <v>-48.44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1.64</v>
      </c>
      <c r="D10" s="11" t="n">
        <f aca="false">IF(C10="","нет данных",C10-C36)</f>
        <v>-17.3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30.42</v>
      </c>
      <c r="D11" s="11" t="n">
        <f aca="false">IF(C11="","нет данных",C11-C36)</f>
        <v>-98.5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50</v>
      </c>
      <c r="D12" s="11" t="n">
        <f aca="false">IF(C12="","нет данных",C12-C36)</f>
        <v>-79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26</v>
      </c>
      <c r="D13" s="11" t="n">
        <f aca="false">IF(C13="","нет данных",C13-C36)</f>
        <v>4.25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6.1</v>
      </c>
      <c r="D14" s="11" t="n">
        <f aca="false">IF(C14="","нет данных",C14-C36)</f>
        <v>-202.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0.83</v>
      </c>
      <c r="D15" s="11" t="n">
        <f aca="false">IF(C15="","нет данных",C15-C36)</f>
        <v>-68.17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36.59</v>
      </c>
      <c r="D16" s="11" t="n">
        <f aca="false">IF(C16="","нет данных",C16-C36)</f>
        <v>-92.4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62.16</v>
      </c>
      <c r="D17" s="11" t="n">
        <f aca="false">IF(C17="","нет данных",C17-C36)</f>
        <v>-66.84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00.23</v>
      </c>
      <c r="D18" s="11" t="n">
        <f aca="false">IF(C18="","нет данных",C18-C36)</f>
        <v>-28.7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295</v>
      </c>
      <c r="D19" s="11" t="n">
        <f aca="false">IF(C19="","нет данных",C19-C36)</f>
        <v>-34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1.9</v>
      </c>
      <c r="D20" s="11" t="n">
        <f aca="false">IF(C20="","нет данных",C20-C36)</f>
        <v>-27.1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12</v>
      </c>
      <c r="D21" s="11" t="n">
        <f aca="false">IF(C21="","нет данных",C21-C36)</f>
        <v>10.12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1.38</v>
      </c>
      <c r="D22" s="11" t="n">
        <f aca="false">IF(C22="","нет данных",C22-C36)</f>
        <v>2.3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1" t="n">
        <f aca="false">IF(C23="","нет данных",C23-C36)</f>
        <v>-32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74.17</v>
      </c>
      <c r="D24" s="11" t="n">
        <f aca="false">IF(C24="","нет данных",C24-C36)</f>
        <v>-154.83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11.19</v>
      </c>
      <c r="D25" s="11" t="n">
        <f aca="false">IF(C25="","нет данных",C25-C36)</f>
        <v>-17.8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83.51</v>
      </c>
      <c r="D26" s="11" t="n">
        <f aca="false">IF(C26="","нет данных",C26-C36)</f>
        <v>-145.49</v>
      </c>
    </row>
    <row r="27" customFormat="false" ht="12.75" hidden="false" customHeight="false" outlineLevel="0" collapsed="false">
      <c r="A27" s="8" t="n">
        <f aca="false">A21+1</f>
        <v>19</v>
      </c>
      <c r="B27" s="9" t="s">
        <v>27</v>
      </c>
      <c r="C27" s="10" t="n">
        <v>294.96</v>
      </c>
      <c r="D27" s="11" t="n">
        <f aca="false">IF(C27="","нет данных",C27-C36)</f>
        <v>-34.04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259.42</v>
      </c>
      <c r="D28" s="11" t="n">
        <f aca="false">IF(C28="","нет данных",C28-C36)</f>
        <v>-69.58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04.92</v>
      </c>
      <c r="D29" s="11" t="n">
        <v>56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515.78</v>
      </c>
      <c r="D30" s="11" t="n">
        <v>126.92</v>
      </c>
    </row>
    <row r="31" customFormat="false" ht="12.75" hidden="false" customHeight="false" outlineLevel="0" collapsed="false">
      <c r="A31" s="12" t="s">
        <v>31</v>
      </c>
      <c r="B31" s="12"/>
      <c r="C31" s="13" t="n">
        <v>307.53</v>
      </c>
      <c r="D31" s="11" t="n">
        <f aca="false">IF(C31="","нет данных",C31-C36)</f>
        <v>-21.47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231</v>
      </c>
      <c r="D32" s="11" t="n">
        <f aca="false">IF(C32="","нет данных",C32-C36)</f>
        <v>-98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378.35</v>
      </c>
      <c r="D33" s="11" t="n">
        <f aca="false">IF(C33="","нет данных",C33-C36)</f>
        <v>49.35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480.82</v>
      </c>
      <c r="D34" s="11" t="n">
        <f aca="false">IF(C34="","нет данных",C34-C36)</f>
        <v>151.82</v>
      </c>
    </row>
    <row r="35" customFormat="false" ht="12.75" hidden="false" customHeight="false" outlineLevel="0" collapsed="false">
      <c r="A35" s="16" t="s">
        <v>35</v>
      </c>
      <c r="B35" s="16"/>
      <c r="C35" s="13" t="n">
        <v>307.42</v>
      </c>
      <c r="D35" s="11" t="n">
        <f aca="false">IF(C35="","нет данных",C35-C36)</f>
        <v>-21.58</v>
      </c>
    </row>
    <row r="36" customFormat="false" ht="12.75" hidden="false" customHeight="false" outlineLevel="0" collapsed="false">
      <c r="A36" s="7"/>
      <c r="B36" s="22" t="s">
        <v>43</v>
      </c>
      <c r="C36" s="10" t="n">
        <v>329</v>
      </c>
    </row>
    <row r="40" customFormat="false" ht="12.75" hidden="false" customHeight="false" outlineLevel="0" collapsed="false">
      <c r="B40" s="23"/>
    </row>
  </sheetData>
  <mergeCells count="3">
    <mergeCell ref="A1:D1"/>
    <mergeCell ref="A31:B31"/>
    <mergeCell ref="A35:B35"/>
  </mergeCells>
  <conditionalFormatting sqref="C36 D4:D35 C31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" t="str">
        <f aca="false">'Таблица 6-1'!A1:E1</f>
        <v>Работа койки дневного пребывания</v>
      </c>
      <c r="B1" s="24"/>
      <c r="C1" s="24"/>
      <c r="D1" s="24"/>
      <c r="E1" s="24"/>
      <c r="F1" s="24"/>
      <c r="G1" s="24"/>
      <c r="H1" s="24"/>
      <c r="I1" s="24"/>
      <c r="J1" s="24"/>
    </row>
    <row r="28" customFormat="false" ht="12.75" hidden="false" customHeight="false" outlineLevel="0" collapsed="false">
      <c r="A28" s="24" t="str">
        <f aca="false">'Таблица 6-2'!A1:C1</f>
        <v>Работа койки дневного пребывания  за 2007 год в  сравнении с областным показателем.</v>
      </c>
      <c r="B28" s="24"/>
      <c r="C28" s="24"/>
      <c r="D28" s="24"/>
      <c r="E28" s="24"/>
      <c r="F28" s="24"/>
      <c r="G28" s="24"/>
      <c r="H28" s="24"/>
      <c r="I28" s="24"/>
      <c r="J28" s="24"/>
    </row>
    <row r="55" customFormat="false" ht="18.75" hidden="false" customHeight="true" outlineLevel="0" collapsed="false">
      <c r="A55" s="24" t="str">
        <f aca="false">'Таблица 6-3'!A1:D1</f>
        <v>Работа койки дневного пребывания за  2007г. в сравнении с нормативным показателем.</v>
      </c>
      <c r="B55" s="24"/>
      <c r="C55" s="24"/>
      <c r="D55" s="24"/>
      <c r="E55" s="24"/>
      <c r="F55" s="24"/>
      <c r="G55" s="24"/>
      <c r="H55" s="24"/>
      <c r="I55" s="24"/>
      <c r="J55" s="24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4-02-13T07:27:12Z</cp:lastPrinted>
  <dcterms:modified xsi:type="dcterms:W3CDTF">2008-02-27T07:13:31Z</dcterms:modified>
  <cp:revision>0</cp:revision>
  <dc:subject/>
  <dc:title/>
</cp:coreProperties>
</file>