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специалисты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специалисты!$A$1:$F$73</definedName>
    <definedName function="false" hidden="false" localSheetId="0" name="_xlnm.Print_Titles" vbProcedure="false">специалист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осещения по специалистам (подчинение 1166 + ведомства)</t>
  </si>
  <si>
    <t xml:space="preserve">№ п.п.</t>
  </si>
  <si>
    <t xml:space="preserve">Наименование</t>
  </si>
  <si>
    <t xml:space="preserve"> 2006г.</t>
  </si>
  <si>
    <t xml:space="preserve"> 2007г.</t>
  </si>
  <si>
    <t xml:space="preserve">Разница</t>
  </si>
  <si>
    <t xml:space="preserve">Разница в %</t>
  </si>
  <si>
    <t xml:space="preserve">Всего</t>
  </si>
  <si>
    <t xml:space="preserve">Руководители учреждений и их заместители</t>
  </si>
  <si>
    <t xml:space="preserve">Терапевты - всего</t>
  </si>
  <si>
    <t xml:space="preserve"> участковые терапевты городских участков</t>
  </si>
  <si>
    <t xml:space="preserve"> участковые терапевты приписных участков</t>
  </si>
  <si>
    <t xml:space="preserve"> участковые терапевты цеховых участков</t>
  </si>
  <si>
    <t xml:space="preserve">Терапевты подростковых кабинетов</t>
  </si>
  <si>
    <t xml:space="preserve">Пульмонологи</t>
  </si>
  <si>
    <t xml:space="preserve">Ревматологи</t>
  </si>
  <si>
    <t xml:space="preserve">Кардиологи</t>
  </si>
  <si>
    <t xml:space="preserve">Гастроэнтерологи</t>
  </si>
  <si>
    <t xml:space="preserve">Диетологи</t>
  </si>
  <si>
    <t xml:space="preserve">Нефрологи</t>
  </si>
  <si>
    <t xml:space="preserve">Эндокринологи</t>
  </si>
  <si>
    <t xml:space="preserve">Диабетологи</t>
  </si>
  <si>
    <t xml:space="preserve">Аллергологи-иммунологи</t>
  </si>
  <si>
    <t xml:space="preserve">Гематологи</t>
  </si>
  <si>
    <t xml:space="preserve">Инфекционисты</t>
  </si>
  <si>
    <t xml:space="preserve">Физиотерапевты</t>
  </si>
  <si>
    <t xml:space="preserve">Врачи по лечебной физкультуре</t>
  </si>
  <si>
    <t xml:space="preserve">Врачи по спортивной медицине</t>
  </si>
  <si>
    <t xml:space="preserve">Хирурги</t>
  </si>
  <si>
    <t xml:space="preserve">Сердечно-сосудистой хирургии</t>
  </si>
  <si>
    <t xml:space="preserve">Колопроктологи</t>
  </si>
  <si>
    <t xml:space="preserve">Травматологи-ортопеды</t>
  </si>
  <si>
    <t xml:space="preserve">Врачи мануальной терапии</t>
  </si>
  <si>
    <t xml:space="preserve">Урологи</t>
  </si>
  <si>
    <t xml:space="preserve">Нейрохирурги</t>
  </si>
  <si>
    <t xml:space="preserve">Эндоскописты</t>
  </si>
  <si>
    <t xml:space="preserve">Онкологи</t>
  </si>
  <si>
    <t xml:space="preserve">Радиологи</t>
  </si>
  <si>
    <t xml:space="preserve">Челюстно-лицевые хирурги</t>
  </si>
  <si>
    <t xml:space="preserve">Акушеры-гинекологи</t>
  </si>
  <si>
    <t xml:space="preserve"> акушеры-гинекологи цеховых участков</t>
  </si>
  <si>
    <t xml:space="preserve">Педиатры - всего</t>
  </si>
  <si>
    <t xml:space="preserve"> участковы педиатры городских участков</t>
  </si>
  <si>
    <t xml:space="preserve"> участковы педиатры приписных участков</t>
  </si>
  <si>
    <t xml:space="preserve"> участковы педиатры районных участков</t>
  </si>
  <si>
    <t xml:space="preserve">Детские хирурги</t>
  </si>
  <si>
    <t xml:space="preserve">Детские онкологи</t>
  </si>
  <si>
    <t xml:space="preserve">Детские эндокринологи</t>
  </si>
  <si>
    <t xml:space="preserve">Неонатолог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</t>
  </si>
  <si>
    <t xml:space="preserve"> психиатры участковые</t>
  </si>
  <si>
    <t xml:space="preserve">Психиатры детские</t>
  </si>
  <si>
    <t xml:space="preserve"> психиатры детские участковые</t>
  </si>
  <si>
    <t xml:space="preserve">Психиатры подростковые</t>
  </si>
  <si>
    <t xml:space="preserve"> прсихиатры подростковые участковые</t>
  </si>
  <si>
    <t xml:space="preserve">Наркологи</t>
  </si>
  <si>
    <t xml:space="preserve"> наркологи участковые</t>
  </si>
  <si>
    <t xml:space="preserve">Психотерапевты</t>
  </si>
  <si>
    <t xml:space="preserve">Сексологи</t>
  </si>
  <si>
    <t xml:space="preserve">Судебно-психиатрические эксперты</t>
  </si>
  <si>
    <t xml:space="preserve">Дерматовенерологи</t>
  </si>
  <si>
    <t xml:space="preserve">Токсикологи</t>
  </si>
  <si>
    <t xml:space="preserve">Генетики</t>
  </si>
  <si>
    <t xml:space="preserve">Гериатры</t>
  </si>
  <si>
    <t xml:space="preserve">Профпатологи</t>
  </si>
  <si>
    <t xml:space="preserve">Клинические фармакологи</t>
  </si>
  <si>
    <t xml:space="preserve">Рефлексотерапевты</t>
  </si>
  <si>
    <t xml:space="preserve">Общей практики(семейные)</t>
  </si>
  <si>
    <t xml:space="preserve">Интерны</t>
  </si>
  <si>
    <t xml:space="preserve">Стажеры</t>
  </si>
  <si>
    <t xml:space="preserve">Прочие</t>
  </si>
  <si>
    <t xml:space="preserve">Стоматоло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%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4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ециалисты!$B$4:$B$73</c:f>
              <c:strCache>
                <c:ptCount val="70"/>
                <c:pt idx="0">
                  <c:v>Всего</c:v>
                </c:pt>
                <c:pt idx="1">
                  <c:v>Руководители учреждений и их заместители</c:v>
                </c:pt>
                <c:pt idx="2">
                  <c:v>Терапевты - всего</c:v>
                </c:pt>
                <c:pt idx="3">
                  <c:v> участковые терапевты городских участков</c:v>
                </c:pt>
                <c:pt idx="4">
                  <c:v> участковые терапевты приписных участков</c:v>
                </c:pt>
                <c:pt idx="5">
                  <c:v> участковые терапевты цеховых участков</c:v>
                </c:pt>
                <c:pt idx="6">
                  <c:v>Терапевты подростковых кабинетов</c:v>
                </c:pt>
                <c:pt idx="7">
                  <c:v>Пульмонологи</c:v>
                </c:pt>
                <c:pt idx="8">
                  <c:v>Ревматологи</c:v>
                </c:pt>
                <c:pt idx="9">
                  <c:v>Кардиологи</c:v>
                </c:pt>
                <c:pt idx="10">
                  <c:v>Гастроэнтерологи</c:v>
                </c:pt>
                <c:pt idx="11">
                  <c:v>Диетологи</c:v>
                </c:pt>
                <c:pt idx="12">
                  <c:v>Нефрологи</c:v>
                </c:pt>
                <c:pt idx="13">
                  <c:v>Эндокринологи</c:v>
                </c:pt>
                <c:pt idx="14">
                  <c:v>Диабетологи</c:v>
                </c:pt>
                <c:pt idx="15">
                  <c:v>Аллергологи-иммунологи</c:v>
                </c:pt>
                <c:pt idx="16">
                  <c:v>Гематологи</c:v>
                </c:pt>
                <c:pt idx="17">
                  <c:v>Инфекционисты</c:v>
                </c:pt>
                <c:pt idx="18">
                  <c:v>Физиотерапевты</c:v>
                </c:pt>
                <c:pt idx="19">
                  <c:v>Врачи по лечебной физкультуре</c:v>
                </c:pt>
                <c:pt idx="20">
                  <c:v>Врачи по спортивной медицине</c:v>
                </c:pt>
                <c:pt idx="21">
                  <c:v>Хирурги</c:v>
                </c:pt>
                <c:pt idx="22">
                  <c:v>Сердечно-сосудистой хирургии</c:v>
                </c:pt>
                <c:pt idx="23">
                  <c:v>Колопроктологи</c:v>
                </c:pt>
                <c:pt idx="24">
                  <c:v>Травматологи-ортопеды</c:v>
                </c:pt>
                <c:pt idx="25">
                  <c:v>Врачи мануальной терапии</c:v>
                </c:pt>
                <c:pt idx="26">
                  <c:v>Урологи</c:v>
                </c:pt>
                <c:pt idx="27">
                  <c:v>Нейрохирурги</c:v>
                </c:pt>
                <c:pt idx="28">
                  <c:v>Эндоскописты</c:v>
                </c:pt>
                <c:pt idx="29">
                  <c:v>Онкологи</c:v>
                </c:pt>
                <c:pt idx="30">
                  <c:v>Радиологи</c:v>
                </c:pt>
                <c:pt idx="31">
                  <c:v>Челюстно-лицевые хирурги</c:v>
                </c:pt>
                <c:pt idx="32">
                  <c:v>Акушеры-гинекологи</c:v>
                </c:pt>
                <c:pt idx="33">
                  <c:v> акушеры-гинекологи цеховых участков</c:v>
                </c:pt>
                <c:pt idx="34">
                  <c:v>Педиатры - всего</c:v>
                </c:pt>
                <c:pt idx="35">
                  <c:v> участковы педиатры городских участков</c:v>
                </c:pt>
                <c:pt idx="36">
                  <c:v> участковы педиатры приписных участков</c:v>
                </c:pt>
                <c:pt idx="37">
                  <c:v> участковы педиатры районных участков</c:v>
                </c:pt>
                <c:pt idx="38">
                  <c:v>Детские хирурги</c:v>
                </c:pt>
                <c:pt idx="39">
                  <c:v>Детские онкологи</c:v>
                </c:pt>
                <c:pt idx="40">
                  <c:v>Детские эндокринологи</c:v>
                </c:pt>
                <c:pt idx="41">
                  <c:v>Неонатологи</c:v>
                </c:pt>
                <c:pt idx="42">
                  <c:v>Офтальмологи</c:v>
                </c:pt>
                <c:pt idx="43">
                  <c:v>Отоларингологи</c:v>
                </c:pt>
                <c:pt idx="44">
                  <c:v>Сурдологи-оториноларингологи</c:v>
                </c:pt>
                <c:pt idx="45">
                  <c:v>Фтизиатры</c:v>
                </c:pt>
                <c:pt idx="46">
                  <c:v>Неврологи</c:v>
                </c:pt>
                <c:pt idx="47">
                  <c:v>Психиатры</c:v>
                </c:pt>
                <c:pt idx="48">
                  <c:v> психиатры участковые</c:v>
                </c:pt>
                <c:pt idx="49">
                  <c:v>Психиатры детские</c:v>
                </c:pt>
                <c:pt idx="50">
                  <c:v> психиатры детские участковые</c:v>
                </c:pt>
                <c:pt idx="51">
                  <c:v>Психиатры подростковые</c:v>
                </c:pt>
                <c:pt idx="52">
                  <c:v> прсихиатры подростковые участковые</c:v>
                </c:pt>
                <c:pt idx="53">
                  <c:v>Наркологи</c:v>
                </c:pt>
                <c:pt idx="54">
                  <c:v> наркологи участковые</c:v>
                </c:pt>
                <c:pt idx="55">
                  <c:v>Психотерапевты</c:v>
                </c:pt>
                <c:pt idx="56">
                  <c:v>Сексологи</c:v>
                </c:pt>
                <c:pt idx="57">
                  <c:v>Судебно-психиатрические эксперты</c:v>
                </c:pt>
                <c:pt idx="58">
                  <c:v>Дерматовенерологи</c:v>
                </c:pt>
                <c:pt idx="59">
                  <c:v>Токсикологи</c:v>
                </c:pt>
                <c:pt idx="60">
                  <c:v>Генетики</c:v>
                </c:pt>
                <c:pt idx="61">
                  <c:v>Гериатры</c:v>
                </c:pt>
                <c:pt idx="62">
                  <c:v>Профпатологи</c:v>
                </c:pt>
                <c:pt idx="63">
                  <c:v>Клинические фармакологи</c:v>
                </c:pt>
                <c:pt idx="64">
                  <c:v>Рефлексотерапевты</c:v>
                </c:pt>
                <c:pt idx="65">
                  <c:v>Общей практики(семейные)</c:v>
                </c:pt>
                <c:pt idx="66">
                  <c:v>Интерны</c:v>
                </c:pt>
                <c:pt idx="67">
                  <c:v>Стажеры</c:v>
                </c:pt>
                <c:pt idx="68">
                  <c:v>Прочие</c:v>
                </c:pt>
                <c:pt idx="69">
                  <c:v>Стоматологи</c:v>
                </c:pt>
              </c:strCache>
            </c:strRef>
          </c:cat>
          <c:val>
            <c:numRef>
              <c:f>специалисты!$E$4:$E$73</c:f>
              <c:numCache>
                <c:formatCode>General</c:formatCode>
                <c:ptCount val="70"/>
                <c:pt idx="0">
                  <c:v>-138931</c:v>
                </c:pt>
                <c:pt idx="1">
                  <c:v>0</c:v>
                </c:pt>
                <c:pt idx="2">
                  <c:v>-68992</c:v>
                </c:pt>
                <c:pt idx="3">
                  <c:v>-9191</c:v>
                </c:pt>
                <c:pt idx="4">
                  <c:v>-6448</c:v>
                </c:pt>
                <c:pt idx="5">
                  <c:v>-23653</c:v>
                </c:pt>
                <c:pt idx="6">
                  <c:v>-6962</c:v>
                </c:pt>
                <c:pt idx="7">
                  <c:v>-1552</c:v>
                </c:pt>
                <c:pt idx="8">
                  <c:v>2304</c:v>
                </c:pt>
                <c:pt idx="9">
                  <c:v>18312</c:v>
                </c:pt>
                <c:pt idx="10">
                  <c:v>35</c:v>
                </c:pt>
                <c:pt idx="11">
                  <c:v>0</c:v>
                </c:pt>
                <c:pt idx="12">
                  <c:v>2167</c:v>
                </c:pt>
                <c:pt idx="13">
                  <c:v>4354</c:v>
                </c:pt>
                <c:pt idx="14">
                  <c:v>-7361</c:v>
                </c:pt>
                <c:pt idx="15">
                  <c:v>6446</c:v>
                </c:pt>
                <c:pt idx="16">
                  <c:v>-324</c:v>
                </c:pt>
                <c:pt idx="17">
                  <c:v>-750</c:v>
                </c:pt>
                <c:pt idx="18">
                  <c:v>23182</c:v>
                </c:pt>
                <c:pt idx="19">
                  <c:v>-5419</c:v>
                </c:pt>
                <c:pt idx="20">
                  <c:v>1435</c:v>
                </c:pt>
                <c:pt idx="21">
                  <c:v>-10706</c:v>
                </c:pt>
                <c:pt idx="22">
                  <c:v>921</c:v>
                </c:pt>
                <c:pt idx="23">
                  <c:v>-162</c:v>
                </c:pt>
                <c:pt idx="24">
                  <c:v>-1705</c:v>
                </c:pt>
                <c:pt idx="25">
                  <c:v>378</c:v>
                </c:pt>
                <c:pt idx="26">
                  <c:v>-1563</c:v>
                </c:pt>
                <c:pt idx="27">
                  <c:v>2480</c:v>
                </c:pt>
                <c:pt idx="28">
                  <c:v>-345</c:v>
                </c:pt>
                <c:pt idx="29">
                  <c:v>7743</c:v>
                </c:pt>
                <c:pt idx="30">
                  <c:v>0</c:v>
                </c:pt>
                <c:pt idx="31">
                  <c:v>0</c:v>
                </c:pt>
                <c:pt idx="32">
                  <c:v>21934</c:v>
                </c:pt>
                <c:pt idx="33">
                  <c:v>0</c:v>
                </c:pt>
                <c:pt idx="34">
                  <c:v>-198731</c:v>
                </c:pt>
                <c:pt idx="35">
                  <c:v>-144786</c:v>
                </c:pt>
                <c:pt idx="36">
                  <c:v>-1139</c:v>
                </c:pt>
                <c:pt idx="37">
                  <c:v>-3768</c:v>
                </c:pt>
                <c:pt idx="38">
                  <c:v>7086</c:v>
                </c:pt>
                <c:pt idx="39">
                  <c:v>-21</c:v>
                </c:pt>
                <c:pt idx="40">
                  <c:v>1884</c:v>
                </c:pt>
                <c:pt idx="41">
                  <c:v>0</c:v>
                </c:pt>
                <c:pt idx="42">
                  <c:v>2764</c:v>
                </c:pt>
                <c:pt idx="43">
                  <c:v>7327</c:v>
                </c:pt>
                <c:pt idx="44">
                  <c:v>938</c:v>
                </c:pt>
                <c:pt idx="45">
                  <c:v>-1820</c:v>
                </c:pt>
                <c:pt idx="46">
                  <c:v>-1589</c:v>
                </c:pt>
                <c:pt idx="47">
                  <c:v>11928</c:v>
                </c:pt>
                <c:pt idx="48">
                  <c:v>1040</c:v>
                </c:pt>
                <c:pt idx="49">
                  <c:v>5943</c:v>
                </c:pt>
                <c:pt idx="50">
                  <c:v>1955</c:v>
                </c:pt>
                <c:pt idx="51">
                  <c:v>-2657</c:v>
                </c:pt>
                <c:pt idx="52">
                  <c:v>-934</c:v>
                </c:pt>
                <c:pt idx="53">
                  <c:v>10364</c:v>
                </c:pt>
                <c:pt idx="54">
                  <c:v>0</c:v>
                </c:pt>
                <c:pt idx="55">
                  <c:v>-825</c:v>
                </c:pt>
                <c:pt idx="56">
                  <c:v>542</c:v>
                </c:pt>
                <c:pt idx="57">
                  <c:v>90</c:v>
                </c:pt>
                <c:pt idx="58">
                  <c:v>-25976</c:v>
                </c:pt>
                <c:pt idx="59">
                  <c:v>0</c:v>
                </c:pt>
                <c:pt idx="60">
                  <c:v>1594</c:v>
                </c:pt>
                <c:pt idx="61">
                  <c:v>0</c:v>
                </c:pt>
                <c:pt idx="62">
                  <c:v>711</c:v>
                </c:pt>
                <c:pt idx="63">
                  <c:v>0</c:v>
                </c:pt>
                <c:pt idx="64">
                  <c:v>-1675</c:v>
                </c:pt>
                <c:pt idx="65">
                  <c:v>90921</c:v>
                </c:pt>
                <c:pt idx="66">
                  <c:v>0</c:v>
                </c:pt>
                <c:pt idx="67">
                  <c:v>0</c:v>
                </c:pt>
                <c:pt idx="68">
                  <c:v>-14273</c:v>
                </c:pt>
                <c:pt idx="69">
                  <c:v>-19306</c:v>
                </c:pt>
              </c:numCache>
            </c:numRef>
          </c:val>
        </c:ser>
        <c:gapWidth val="150"/>
        <c:overlap val="0"/>
        <c:axId val="35062549"/>
        <c:axId val="46066290"/>
      </c:barChart>
      <c:catAx>
        <c:axId val="3506254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6290"/>
        <c:crossesAt val="0"/>
        <c:auto val="1"/>
        <c:lblAlgn val="ctr"/>
        <c:lblOffset val="100"/>
        <c:noMultiLvlLbl val="0"/>
      </c:catAx>
      <c:valAx>
        <c:axId val="46066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25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38920</xdr:colOff>
      <xdr:row>75</xdr:row>
      <xdr:rowOff>123840</xdr:rowOff>
    </xdr:to>
    <xdr:graphicFrame>
      <xdr:nvGraphicFramePr>
        <xdr:cNvPr id="0" name="Chart 10"/>
        <xdr:cNvGraphicFramePr/>
      </xdr:nvGraphicFramePr>
      <xdr:xfrm>
        <a:off x="99720" y="190440"/>
        <a:ext cx="9373680" cy="109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28"/>
    <col collapsed="false" customWidth="true" hidden="false" outlineLevel="0" max="4" min="3" style="2" width="15.7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9" customFormat="tru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" hidden="false" customHeight="true" outlineLevel="0" collapsed="false">
      <c r="A3" s="10"/>
      <c r="B3" s="10"/>
      <c r="C3" s="11"/>
      <c r="D3" s="12"/>
      <c r="F3" s="13"/>
    </row>
    <row r="4" customFormat="false" ht="13.5" hidden="false" customHeight="true" outlineLevel="0" collapsed="false">
      <c r="A4" s="14" t="n">
        <v>1</v>
      </c>
      <c r="B4" s="15" t="s">
        <v>7</v>
      </c>
      <c r="C4" s="16" t="n">
        <v>8915864</v>
      </c>
      <c r="D4" s="16" t="n">
        <v>8776933</v>
      </c>
      <c r="E4" s="17" t="n">
        <f aca="false">D4-C4</f>
        <v>-138931</v>
      </c>
      <c r="F4" s="18" t="n">
        <f aca="false">IF(C4=0,0,E4/C4)</f>
        <v>-0.0155824494406824</v>
      </c>
    </row>
    <row r="5" customFormat="false" ht="12.75" hidden="false" customHeight="false" outlineLevel="0" collapsed="false">
      <c r="A5" s="14" t="n">
        <f aca="false">A4+1</f>
        <v>2</v>
      </c>
      <c r="B5" s="19" t="s">
        <v>8</v>
      </c>
      <c r="C5" s="20"/>
      <c r="D5" s="20"/>
      <c r="E5" s="21" t="n">
        <f aca="false">D5-C5</f>
        <v>0</v>
      </c>
      <c r="F5" s="22" t="n">
        <f aca="false">IF(C5=0,0,E5/C5)</f>
        <v>0</v>
      </c>
    </row>
    <row r="6" customFormat="false" ht="12.75" hidden="false" customHeight="false" outlineLevel="0" collapsed="false">
      <c r="A6" s="14" t="n">
        <f aca="false">A5+1</f>
        <v>3</v>
      </c>
      <c r="B6" s="19" t="s">
        <v>9</v>
      </c>
      <c r="C6" s="20" t="n">
        <v>2001862</v>
      </c>
      <c r="D6" s="20" t="n">
        <v>1932870</v>
      </c>
      <c r="E6" s="21" t="n">
        <f aca="false">D6-C6</f>
        <v>-68992</v>
      </c>
      <c r="F6" s="22" t="n">
        <f aca="false">IF(C6=0,0,E6/C6)</f>
        <v>-0.0344639140959767</v>
      </c>
    </row>
    <row r="7" customFormat="false" ht="12.75" hidden="false" customHeight="false" outlineLevel="0" collapsed="false">
      <c r="A7" s="14" t="n">
        <f aca="false">A6+1</f>
        <v>4</v>
      </c>
      <c r="B7" s="19" t="s">
        <v>10</v>
      </c>
      <c r="C7" s="20" t="n">
        <v>1413611</v>
      </c>
      <c r="D7" s="20" t="n">
        <v>1404420</v>
      </c>
      <c r="E7" s="21" t="n">
        <f aca="false">D7-C7</f>
        <v>-9191</v>
      </c>
      <c r="F7" s="22" t="n">
        <f aca="false">IF(C7=0,0,E7/C7)</f>
        <v>-0.00650178868161043</v>
      </c>
    </row>
    <row r="8" customFormat="false" ht="12.75" hidden="false" customHeight="false" outlineLevel="0" collapsed="false">
      <c r="A8" s="14" t="n">
        <f aca="false">A7+1</f>
        <v>5</v>
      </c>
      <c r="B8" s="19" t="s">
        <v>11</v>
      </c>
      <c r="C8" s="20" t="n">
        <v>181573</v>
      </c>
      <c r="D8" s="20" t="n">
        <v>175125</v>
      </c>
      <c r="E8" s="21" t="n">
        <f aca="false">D8-C8</f>
        <v>-6448</v>
      </c>
      <c r="F8" s="22" t="n">
        <f aca="false">IF(C8=0,0,E8/C8)</f>
        <v>-0.0355118877806722</v>
      </c>
    </row>
    <row r="9" customFormat="false" ht="12.75" hidden="false" customHeight="false" outlineLevel="0" collapsed="false">
      <c r="A9" s="14" t="n">
        <f aca="false">A8+1</f>
        <v>6</v>
      </c>
      <c r="B9" s="19" t="s">
        <v>12</v>
      </c>
      <c r="C9" s="20" t="n">
        <v>49665</v>
      </c>
      <c r="D9" s="20" t="n">
        <v>26012</v>
      </c>
      <c r="E9" s="21" t="n">
        <f aca="false">D9-C9</f>
        <v>-23653</v>
      </c>
      <c r="F9" s="22" t="n">
        <f aca="false">IF(C9=0,0,E9/C9)</f>
        <v>-0.476250880902044</v>
      </c>
    </row>
    <row r="10" customFormat="false" ht="12.75" hidden="false" customHeight="false" outlineLevel="0" collapsed="false">
      <c r="A10" s="14" t="n">
        <f aca="false">A9+1</f>
        <v>7</v>
      </c>
      <c r="B10" s="19" t="s">
        <v>13</v>
      </c>
      <c r="C10" s="20" t="n">
        <v>17798</v>
      </c>
      <c r="D10" s="20" t="n">
        <v>10836</v>
      </c>
      <c r="E10" s="21" t="n">
        <f aca="false">D10-C10</f>
        <v>-6962</v>
      </c>
      <c r="F10" s="22" t="n">
        <f aca="false">IF(C10=0,0,E10/C10)</f>
        <v>-0.391167546915384</v>
      </c>
    </row>
    <row r="11" customFormat="false" ht="12.75" hidden="false" customHeight="false" outlineLevel="0" collapsed="false">
      <c r="A11" s="14" t="n">
        <f aca="false">A10+1</f>
        <v>8</v>
      </c>
      <c r="B11" s="19" t="s">
        <v>14</v>
      </c>
      <c r="C11" s="20" t="n">
        <v>12002</v>
      </c>
      <c r="D11" s="20" t="n">
        <v>10450</v>
      </c>
      <c r="E11" s="21" t="n">
        <f aca="false">D11-C11</f>
        <v>-1552</v>
      </c>
      <c r="F11" s="22" t="n">
        <f aca="false">IF(C11=0,0,E11/C11)</f>
        <v>-0.129311781369772</v>
      </c>
    </row>
    <row r="12" customFormat="false" ht="12.75" hidden="false" customHeight="false" outlineLevel="0" collapsed="false">
      <c r="A12" s="14" t="n">
        <f aca="false">A11+1</f>
        <v>9</v>
      </c>
      <c r="B12" s="19" t="s">
        <v>15</v>
      </c>
      <c r="C12" s="20" t="n">
        <v>18181</v>
      </c>
      <c r="D12" s="20" t="n">
        <v>20485</v>
      </c>
      <c r="E12" s="21" t="n">
        <f aca="false">D12-C12</f>
        <v>2304</v>
      </c>
      <c r="F12" s="22" t="n">
        <f aca="false">IF(C12=0,0,E12/C12)</f>
        <v>0.12672570265662</v>
      </c>
    </row>
    <row r="13" customFormat="false" ht="12.75" hidden="false" customHeight="false" outlineLevel="0" collapsed="false">
      <c r="A13" s="14" t="n">
        <f aca="false">A12+1</f>
        <v>10</v>
      </c>
      <c r="B13" s="19" t="s">
        <v>16</v>
      </c>
      <c r="C13" s="20" t="n">
        <v>99407</v>
      </c>
      <c r="D13" s="20" t="n">
        <v>117719</v>
      </c>
      <c r="E13" s="21" t="n">
        <f aca="false">D13-C13</f>
        <v>18312</v>
      </c>
      <c r="F13" s="22" t="n">
        <f aca="false">IF(C13=0,0,E13/C13)</f>
        <v>0.184212379409901</v>
      </c>
    </row>
    <row r="14" customFormat="false" ht="12.75" hidden="false" customHeight="false" outlineLevel="0" collapsed="false">
      <c r="A14" s="14" t="n">
        <f aca="false">A13+1</f>
        <v>11</v>
      </c>
      <c r="B14" s="19" t="s">
        <v>17</v>
      </c>
      <c r="C14" s="20" t="n">
        <v>21296</v>
      </c>
      <c r="D14" s="20" t="n">
        <v>21331</v>
      </c>
      <c r="E14" s="21" t="n">
        <f aca="false">D14-C14</f>
        <v>35</v>
      </c>
      <c r="F14" s="22" t="n">
        <f aca="false">IF(C14=0,0,E14/C14)</f>
        <v>0.0016435011269722</v>
      </c>
    </row>
    <row r="15" customFormat="false" ht="12.75" hidden="false" customHeight="false" outlineLevel="0" collapsed="false">
      <c r="A15" s="14" t="n">
        <f aca="false">A14+1</f>
        <v>12</v>
      </c>
      <c r="B15" s="19" t="s">
        <v>18</v>
      </c>
      <c r="C15" s="20"/>
      <c r="D15" s="20"/>
      <c r="E15" s="21" t="n">
        <f aca="false">D15-C15</f>
        <v>0</v>
      </c>
      <c r="F15" s="22" t="n">
        <f aca="false">IF(C15=0,0,E15/C15)</f>
        <v>0</v>
      </c>
    </row>
    <row r="16" customFormat="false" ht="12.75" hidden="false" customHeight="false" outlineLevel="0" collapsed="false">
      <c r="A16" s="14" t="n">
        <f aca="false">A15+1</f>
        <v>13</v>
      </c>
      <c r="B16" s="19" t="s">
        <v>19</v>
      </c>
      <c r="C16" s="20" t="n">
        <v>11405</v>
      </c>
      <c r="D16" s="20" t="n">
        <v>13572</v>
      </c>
      <c r="E16" s="21" t="n">
        <f aca="false">D16-C16</f>
        <v>2167</v>
      </c>
      <c r="F16" s="22" t="n">
        <f aca="false">IF(C16=0,0,E16/C16)</f>
        <v>0.190004384042087</v>
      </c>
    </row>
    <row r="17" customFormat="false" ht="12.75" hidden="false" customHeight="false" outlineLevel="0" collapsed="false">
      <c r="A17" s="14" t="n">
        <f aca="false">A16+1</f>
        <v>14</v>
      </c>
      <c r="B17" s="19" t="s">
        <v>20</v>
      </c>
      <c r="C17" s="20" t="n">
        <v>138366</v>
      </c>
      <c r="D17" s="20" t="n">
        <v>142720</v>
      </c>
      <c r="E17" s="21" t="n">
        <f aca="false">D17-C17</f>
        <v>4354</v>
      </c>
      <c r="F17" s="22" t="n">
        <f aca="false">IF(C17=0,0,E17/C17)</f>
        <v>0.0314672679704552</v>
      </c>
    </row>
    <row r="18" customFormat="false" ht="12.75" hidden="false" customHeight="false" outlineLevel="0" collapsed="false">
      <c r="A18" s="14" t="n">
        <f aca="false">A17+1</f>
        <v>15</v>
      </c>
      <c r="B18" s="19" t="s">
        <v>21</v>
      </c>
      <c r="C18" s="20" t="n">
        <v>11617</v>
      </c>
      <c r="D18" s="20" t="n">
        <v>4256</v>
      </c>
      <c r="E18" s="21" t="n">
        <f aca="false">D18-C18</f>
        <v>-7361</v>
      </c>
      <c r="F18" s="22" t="n">
        <f aca="false">IF(C18=0,0,E18/C18)</f>
        <v>-0.633640354652664</v>
      </c>
    </row>
    <row r="19" customFormat="false" ht="12.75" hidden="false" customHeight="false" outlineLevel="0" collapsed="false">
      <c r="A19" s="14" t="n">
        <f aca="false">A18+1</f>
        <v>16</v>
      </c>
      <c r="B19" s="19" t="s">
        <v>22</v>
      </c>
      <c r="C19" s="20" t="n">
        <v>31150</v>
      </c>
      <c r="D19" s="20" t="n">
        <v>37596</v>
      </c>
      <c r="E19" s="21" t="n">
        <f aca="false">D19-C19</f>
        <v>6446</v>
      </c>
      <c r="F19" s="22" t="n">
        <f aca="false">IF(C19=0,0,E19/C19)</f>
        <v>0.2069341894061</v>
      </c>
    </row>
    <row r="20" customFormat="false" ht="12.75" hidden="false" customHeight="false" outlineLevel="0" collapsed="false">
      <c r="A20" s="14" t="n">
        <f aca="false">A19+1</f>
        <v>17</v>
      </c>
      <c r="B20" s="19" t="s">
        <v>23</v>
      </c>
      <c r="C20" s="20" t="n">
        <v>10698</v>
      </c>
      <c r="D20" s="20" t="n">
        <v>10374</v>
      </c>
      <c r="E20" s="21" t="n">
        <f aca="false">D20-C20</f>
        <v>-324</v>
      </c>
      <c r="F20" s="22" t="n">
        <f aca="false">IF(C20=0,0,E20/C20)</f>
        <v>-0.0302860347728547</v>
      </c>
    </row>
    <row r="21" customFormat="false" ht="12.75" hidden="false" customHeight="false" outlineLevel="0" collapsed="false">
      <c r="A21" s="14" t="n">
        <f aca="false">A20+1</f>
        <v>18</v>
      </c>
      <c r="B21" s="19" t="s">
        <v>24</v>
      </c>
      <c r="C21" s="20" t="n">
        <v>66442</v>
      </c>
      <c r="D21" s="20" t="n">
        <v>65692</v>
      </c>
      <c r="E21" s="21" t="n">
        <f aca="false">D21-C21</f>
        <v>-750</v>
      </c>
      <c r="F21" s="22" t="n">
        <f aca="false">IF(C21=0,0,E21/C21)</f>
        <v>-0.0112880406971494</v>
      </c>
    </row>
    <row r="22" customFormat="false" ht="12.75" hidden="false" customHeight="false" outlineLevel="0" collapsed="false">
      <c r="A22" s="14" t="n">
        <f aca="false">A21+1</f>
        <v>19</v>
      </c>
      <c r="B22" s="19" t="s">
        <v>25</v>
      </c>
      <c r="C22" s="20" t="n">
        <v>112060</v>
      </c>
      <c r="D22" s="20" t="n">
        <v>135242</v>
      </c>
      <c r="E22" s="21" t="n">
        <f aca="false">D22-C22</f>
        <v>23182</v>
      </c>
      <c r="F22" s="22" t="n">
        <f aca="false">IF(C22=0,0,E22/C22)</f>
        <v>0.206871318936284</v>
      </c>
    </row>
    <row r="23" customFormat="false" ht="12.75" hidden="false" customHeight="false" outlineLevel="0" collapsed="false">
      <c r="A23" s="14" t="n">
        <f aca="false">A22+1</f>
        <v>20</v>
      </c>
      <c r="B23" s="19" t="s">
        <v>26</v>
      </c>
      <c r="C23" s="20" t="n">
        <v>49793</v>
      </c>
      <c r="D23" s="20" t="n">
        <v>44374</v>
      </c>
      <c r="E23" s="21" t="n">
        <f aca="false">D23-C23</f>
        <v>-5419</v>
      </c>
      <c r="F23" s="22" t="n">
        <f aca="false">IF(C23=0,0,E23/C23)</f>
        <v>-0.108830558512241</v>
      </c>
    </row>
    <row r="24" customFormat="false" ht="12.75" hidden="false" customHeight="false" outlineLevel="0" collapsed="false">
      <c r="A24" s="14" t="n">
        <f aca="false">A23+1</f>
        <v>21</v>
      </c>
      <c r="B24" s="19" t="s">
        <v>27</v>
      </c>
      <c r="C24" s="20" t="n">
        <v>59607</v>
      </c>
      <c r="D24" s="20" t="n">
        <v>61042</v>
      </c>
      <c r="E24" s="21" t="n">
        <f aca="false">D24-C24</f>
        <v>1435</v>
      </c>
      <c r="F24" s="22" t="n">
        <f aca="false">IF(C24=0,0,E24/C24)</f>
        <v>0.0240743536832922</v>
      </c>
    </row>
    <row r="25" customFormat="false" ht="12.75" hidden="false" customHeight="false" outlineLevel="0" collapsed="false">
      <c r="A25" s="14" t="n">
        <f aca="false">A24+1</f>
        <v>22</v>
      </c>
      <c r="B25" s="19" t="s">
        <v>28</v>
      </c>
      <c r="C25" s="20" t="n">
        <v>458873</v>
      </c>
      <c r="D25" s="20" t="n">
        <v>448167</v>
      </c>
      <c r="E25" s="21" t="n">
        <f aca="false">D25-C25</f>
        <v>-10706</v>
      </c>
      <c r="F25" s="22" t="n">
        <f aca="false">IF(C25=0,0,E25/C25)</f>
        <v>-0.0233310741752075</v>
      </c>
    </row>
    <row r="26" customFormat="false" ht="12.75" hidden="false" customHeight="false" outlineLevel="0" collapsed="false">
      <c r="A26" s="14" t="n">
        <f aca="false">A25+1</f>
        <v>23</v>
      </c>
      <c r="B26" s="19" t="s">
        <v>29</v>
      </c>
      <c r="C26" s="20" t="n">
        <v>6313</v>
      </c>
      <c r="D26" s="20" t="n">
        <v>7234</v>
      </c>
      <c r="E26" s="21" t="n">
        <f aca="false">D26-C26</f>
        <v>921</v>
      </c>
      <c r="F26" s="22" t="n">
        <f aca="false">IF(C26=0,0,E26/C26)</f>
        <v>0.145889434500238</v>
      </c>
    </row>
    <row r="27" customFormat="false" ht="12.75" hidden="false" customHeight="false" outlineLevel="0" collapsed="false">
      <c r="A27" s="14" t="n">
        <f aca="false">A26+1</f>
        <v>24</v>
      </c>
      <c r="B27" s="19" t="s">
        <v>30</v>
      </c>
      <c r="C27" s="20" t="n">
        <v>3317</v>
      </c>
      <c r="D27" s="20" t="n">
        <v>3155</v>
      </c>
      <c r="E27" s="21" t="n">
        <f aca="false">D27-C27</f>
        <v>-162</v>
      </c>
      <c r="F27" s="22" t="n">
        <f aca="false">IF(C27=0,0,E27/C27)</f>
        <v>-0.0488393126318963</v>
      </c>
    </row>
    <row r="28" customFormat="false" ht="12.75" hidden="false" customHeight="false" outlineLevel="0" collapsed="false">
      <c r="A28" s="23" t="n">
        <f aca="false">A27+1</f>
        <v>25</v>
      </c>
      <c r="B28" s="19" t="s">
        <v>31</v>
      </c>
      <c r="C28" s="24" t="n">
        <v>192308</v>
      </c>
      <c r="D28" s="24" t="n">
        <v>190603</v>
      </c>
      <c r="E28" s="21" t="n">
        <f aca="false">D28-C28</f>
        <v>-1705</v>
      </c>
      <c r="F28" s="22" t="n">
        <f aca="false">IF(C28=0,0,E28/C28)</f>
        <v>-0.0088659858144227</v>
      </c>
    </row>
    <row r="29" customFormat="false" ht="12.75" hidden="false" customHeight="false" outlineLevel="0" collapsed="false">
      <c r="A29" s="14" t="n">
        <f aca="false">A28+1</f>
        <v>26</v>
      </c>
      <c r="B29" s="19" t="s">
        <v>32</v>
      </c>
      <c r="C29" s="20" t="n">
        <v>3905</v>
      </c>
      <c r="D29" s="20" t="n">
        <v>4283</v>
      </c>
      <c r="E29" s="21" t="n">
        <f aca="false">D29-C29</f>
        <v>378</v>
      </c>
      <c r="F29" s="22" t="n">
        <f aca="false">IF(C29=0,0,E29/C29)</f>
        <v>0.0967989756722151</v>
      </c>
    </row>
    <row r="30" customFormat="false" ht="12.75" hidden="false" customHeight="false" outlineLevel="0" collapsed="false">
      <c r="A30" s="14" t="n">
        <f aca="false">A29+1</f>
        <v>27</v>
      </c>
      <c r="B30" s="19" t="s">
        <v>33</v>
      </c>
      <c r="C30" s="20" t="n">
        <v>109216</v>
      </c>
      <c r="D30" s="20" t="n">
        <v>107653</v>
      </c>
      <c r="E30" s="21" t="n">
        <f aca="false">D30-C30</f>
        <v>-1563</v>
      </c>
      <c r="F30" s="22" t="n">
        <f aca="false">IF(C30=0,0,E30/C30)</f>
        <v>-0.0143110899501904</v>
      </c>
    </row>
    <row r="31" customFormat="false" ht="12.75" hidden="false" customHeight="false" outlineLevel="0" collapsed="false">
      <c r="A31" s="14" t="n">
        <f aca="false">A30+1</f>
        <v>28</v>
      </c>
      <c r="B31" s="19" t="s">
        <v>34</v>
      </c>
      <c r="C31" s="20" t="n">
        <v>2777</v>
      </c>
      <c r="D31" s="20" t="n">
        <v>5257</v>
      </c>
      <c r="E31" s="21" t="n">
        <f aca="false">D31-C31</f>
        <v>2480</v>
      </c>
      <c r="F31" s="22" t="n">
        <f aca="false">IF(C31=0,0,E31/C31)</f>
        <v>0.893050054015124</v>
      </c>
    </row>
    <row r="32" customFormat="false" ht="12.75" hidden="false" customHeight="false" outlineLevel="0" collapsed="false">
      <c r="A32" s="14" t="n">
        <f aca="false">A31+1</f>
        <v>29</v>
      </c>
      <c r="B32" s="19" t="s">
        <v>35</v>
      </c>
      <c r="C32" s="20" t="n">
        <v>500</v>
      </c>
      <c r="D32" s="20" t="n">
        <v>155</v>
      </c>
      <c r="E32" s="21" t="n">
        <f aca="false">D32-C32</f>
        <v>-345</v>
      </c>
      <c r="F32" s="22" t="n">
        <f aca="false">IF(C32=0,0,E32/C32)</f>
        <v>-0.69</v>
      </c>
    </row>
    <row r="33" customFormat="false" ht="12.75" hidden="false" customHeight="false" outlineLevel="0" collapsed="false">
      <c r="A33" s="14" t="n">
        <f aca="false">A32+1</f>
        <v>30</v>
      </c>
      <c r="B33" s="19" t="s">
        <v>36</v>
      </c>
      <c r="C33" s="20" t="n">
        <v>97999</v>
      </c>
      <c r="D33" s="20" t="n">
        <v>105742</v>
      </c>
      <c r="E33" s="21" t="n">
        <f aca="false">D33-C33</f>
        <v>7743</v>
      </c>
      <c r="F33" s="22" t="n">
        <f aca="false">IF(C33=0,0,E33/C33)</f>
        <v>0.0790110103164318</v>
      </c>
    </row>
    <row r="34" customFormat="false" ht="12.75" hidden="false" customHeight="false" outlineLevel="0" collapsed="false">
      <c r="A34" s="14" t="n">
        <f aca="false">A33+1</f>
        <v>31</v>
      </c>
      <c r="B34" s="19" t="s">
        <v>37</v>
      </c>
      <c r="C34" s="20"/>
      <c r="D34" s="20"/>
      <c r="E34" s="21" t="n">
        <f aca="false">D34-C34</f>
        <v>0</v>
      </c>
      <c r="F34" s="22" t="n">
        <f aca="false">IF(C34=0,0,E34/C34)</f>
        <v>0</v>
      </c>
    </row>
    <row r="35" customFormat="false" ht="12.75" hidden="false" customHeight="false" outlineLevel="0" collapsed="false">
      <c r="A35" s="14" t="n">
        <f aca="false">A34+1</f>
        <v>32</v>
      </c>
      <c r="B35" s="19" t="s">
        <v>38</v>
      </c>
      <c r="C35" s="20"/>
      <c r="D35" s="20"/>
      <c r="E35" s="21" t="n">
        <f aca="false">D35-C35</f>
        <v>0</v>
      </c>
      <c r="F35" s="22" t="n">
        <f aca="false">IF(C35=0,0,E35/C35)</f>
        <v>0</v>
      </c>
    </row>
    <row r="36" customFormat="false" ht="12.75" hidden="false" customHeight="false" outlineLevel="0" collapsed="false">
      <c r="A36" s="14" t="n">
        <f aca="false">A35+1</f>
        <v>33</v>
      </c>
      <c r="B36" s="19" t="s">
        <v>39</v>
      </c>
      <c r="C36" s="20" t="n">
        <v>620365</v>
      </c>
      <c r="D36" s="20" t="n">
        <v>642299</v>
      </c>
      <c r="E36" s="21" t="n">
        <f aca="false">D36-C36</f>
        <v>21934</v>
      </c>
      <c r="F36" s="22" t="n">
        <f aca="false">IF(C36=0,0,E36/C36)</f>
        <v>0.035356604579562</v>
      </c>
    </row>
    <row r="37" customFormat="false" ht="12.75" hidden="false" customHeight="false" outlineLevel="0" collapsed="false">
      <c r="A37" s="14" t="n">
        <f aca="false">A36+1</f>
        <v>34</v>
      </c>
      <c r="B37" s="19" t="s">
        <v>40</v>
      </c>
      <c r="C37" s="20"/>
      <c r="D37" s="20"/>
      <c r="E37" s="21" t="n">
        <f aca="false">D37-C37</f>
        <v>0</v>
      </c>
      <c r="F37" s="22" t="n">
        <f aca="false">IF(C37=0,0,E37/C37)</f>
        <v>0</v>
      </c>
    </row>
    <row r="38" customFormat="false" ht="12.75" hidden="false" customHeight="false" outlineLevel="0" collapsed="false">
      <c r="A38" s="14" t="n">
        <f aca="false">A37+1</f>
        <v>35</v>
      </c>
      <c r="B38" s="19" t="s">
        <v>41</v>
      </c>
      <c r="C38" s="20" t="n">
        <v>1290770</v>
      </c>
      <c r="D38" s="20" t="n">
        <v>1092039</v>
      </c>
      <c r="E38" s="21" t="n">
        <f aca="false">D38-C38</f>
        <v>-198731</v>
      </c>
      <c r="F38" s="22" t="n">
        <f aca="false">IF(C38=0,0,E38/C38)</f>
        <v>-0.153963138281801</v>
      </c>
    </row>
    <row r="39" customFormat="false" ht="12.75" hidden="false" customHeight="false" outlineLevel="0" collapsed="false">
      <c r="A39" s="14" t="n">
        <f aca="false">A38+1</f>
        <v>36</v>
      </c>
      <c r="B39" s="19" t="s">
        <v>42</v>
      </c>
      <c r="C39" s="20" t="n">
        <v>978459</v>
      </c>
      <c r="D39" s="20" t="n">
        <v>833673</v>
      </c>
      <c r="E39" s="21" t="n">
        <f aca="false">D39-C39</f>
        <v>-144786</v>
      </c>
      <c r="F39" s="22" t="n">
        <f aca="false">IF(C39=0,0,E39/C39)</f>
        <v>-0.147973497101054</v>
      </c>
    </row>
    <row r="40" customFormat="false" ht="12.75" hidden="false" customHeight="false" outlineLevel="0" collapsed="false">
      <c r="A40" s="14" t="n">
        <f aca="false">A39+1</f>
        <v>37</v>
      </c>
      <c r="B40" s="19" t="s">
        <v>43</v>
      </c>
      <c r="C40" s="20" t="n">
        <v>128674</v>
      </c>
      <c r="D40" s="20" t="n">
        <v>127535</v>
      </c>
      <c r="E40" s="21" t="n">
        <f aca="false">D40-C40</f>
        <v>-1139</v>
      </c>
      <c r="F40" s="22" t="n">
        <f aca="false">IF(C40=0,0,E40/C40)</f>
        <v>-0.00885182709793742</v>
      </c>
    </row>
    <row r="41" customFormat="false" ht="12.75" hidden="false" customHeight="false" outlineLevel="0" collapsed="false">
      <c r="A41" s="14" t="n">
        <f aca="false">A40+1</f>
        <v>38</v>
      </c>
      <c r="B41" s="19" t="s">
        <v>44</v>
      </c>
      <c r="C41" s="20" t="n">
        <v>5280</v>
      </c>
      <c r="D41" s="20" t="n">
        <v>1512</v>
      </c>
      <c r="E41" s="21" t="n">
        <f aca="false">D41-C41</f>
        <v>-3768</v>
      </c>
      <c r="F41" s="22" t="n">
        <f aca="false">IF(C41=0,0,E41/C41)</f>
        <v>-0.713636363636364</v>
      </c>
    </row>
    <row r="42" customFormat="false" ht="12.75" hidden="false" customHeight="false" outlineLevel="0" collapsed="false">
      <c r="A42" s="14" t="n">
        <f aca="false">A41+1</f>
        <v>39</v>
      </c>
      <c r="B42" s="19" t="s">
        <v>45</v>
      </c>
      <c r="C42" s="20" t="n">
        <v>45163</v>
      </c>
      <c r="D42" s="20" t="n">
        <v>52249</v>
      </c>
      <c r="E42" s="21" t="n">
        <f aca="false">D42-C42</f>
        <v>7086</v>
      </c>
      <c r="F42" s="22" t="n">
        <f aca="false">IF(C42=0,0,E42/C42)</f>
        <v>0.156898345991188</v>
      </c>
    </row>
    <row r="43" customFormat="false" ht="12.75" hidden="false" customHeight="false" outlineLevel="0" collapsed="false">
      <c r="A43" s="14" t="n">
        <f aca="false">A42+1</f>
        <v>40</v>
      </c>
      <c r="B43" s="19" t="s">
        <v>46</v>
      </c>
      <c r="C43" s="20" t="n">
        <v>903</v>
      </c>
      <c r="D43" s="20" t="n">
        <v>882</v>
      </c>
      <c r="E43" s="21" t="n">
        <f aca="false">D43-C43</f>
        <v>-21</v>
      </c>
      <c r="F43" s="22" t="n">
        <f aca="false">IF(C43=0,0,E43/C43)</f>
        <v>-0.0232558139534884</v>
      </c>
    </row>
    <row r="44" customFormat="false" ht="12.75" hidden="false" customHeight="false" outlineLevel="0" collapsed="false">
      <c r="A44" s="14" t="n">
        <f aca="false">A43+1</f>
        <v>41</v>
      </c>
      <c r="B44" s="19" t="s">
        <v>47</v>
      </c>
      <c r="C44" s="20" t="n">
        <v>22295</v>
      </c>
      <c r="D44" s="20" t="n">
        <v>24179</v>
      </c>
      <c r="E44" s="21" t="n">
        <f aca="false">D44-C44</f>
        <v>1884</v>
      </c>
      <c r="F44" s="22" t="n">
        <f aca="false">IF(C44=0,0,E44/C44)</f>
        <v>0.0845032518501906</v>
      </c>
    </row>
    <row r="45" customFormat="false" ht="12.75" hidden="false" customHeight="false" outlineLevel="0" collapsed="false">
      <c r="A45" s="14" t="n">
        <f aca="false">A44+1</f>
        <v>42</v>
      </c>
      <c r="B45" s="19" t="s">
        <v>48</v>
      </c>
      <c r="C45" s="20"/>
      <c r="D45" s="20"/>
      <c r="E45" s="21" t="n">
        <f aca="false">D45-C45</f>
        <v>0</v>
      </c>
      <c r="F45" s="22" t="n">
        <f aca="false">IF(C45=0,0,E45/C45)</f>
        <v>0</v>
      </c>
    </row>
    <row r="46" customFormat="false" ht="12.75" hidden="false" customHeight="false" outlineLevel="0" collapsed="false">
      <c r="A46" s="14" t="n">
        <f aca="false">A45+1</f>
        <v>43</v>
      </c>
      <c r="B46" s="19" t="s">
        <v>49</v>
      </c>
      <c r="C46" s="20" t="n">
        <v>496443</v>
      </c>
      <c r="D46" s="20" t="n">
        <v>499207</v>
      </c>
      <c r="E46" s="21" t="n">
        <f aca="false">D46-C46</f>
        <v>2764</v>
      </c>
      <c r="F46" s="22" t="n">
        <f aca="false">IF(C46=0,0,E46/C46)</f>
        <v>0.00556760796304913</v>
      </c>
    </row>
    <row r="47" customFormat="false" ht="12.75" hidden="false" customHeight="false" outlineLevel="0" collapsed="false">
      <c r="A47" s="14" t="n">
        <f aca="false">A46+1</f>
        <v>44</v>
      </c>
      <c r="B47" s="19" t="s">
        <v>50</v>
      </c>
      <c r="C47" s="20" t="n">
        <v>436269</v>
      </c>
      <c r="D47" s="20" t="n">
        <v>443596</v>
      </c>
      <c r="E47" s="21" t="n">
        <f aca="false">D47-C47</f>
        <v>7327</v>
      </c>
      <c r="F47" s="22" t="n">
        <f aca="false">IF(C47=0,0,E47/C47)</f>
        <v>0.0167946840137622</v>
      </c>
    </row>
    <row r="48" customFormat="false" ht="12.75" hidden="false" customHeight="false" outlineLevel="0" collapsed="false">
      <c r="A48" s="14" t="n">
        <f aca="false">A47+1</f>
        <v>45</v>
      </c>
      <c r="B48" s="19" t="s">
        <v>51</v>
      </c>
      <c r="C48" s="20" t="n">
        <v>5711</v>
      </c>
      <c r="D48" s="20" t="n">
        <v>6649</v>
      </c>
      <c r="E48" s="21" t="n">
        <f aca="false">D48-C48</f>
        <v>938</v>
      </c>
      <c r="F48" s="22" t="n">
        <f aca="false">IF(C48=0,0,E48/C48)</f>
        <v>0.164244440553318</v>
      </c>
    </row>
    <row r="49" customFormat="false" ht="12.75" hidden="false" customHeight="false" outlineLevel="0" collapsed="false">
      <c r="A49" s="14" t="n">
        <f aca="false">A48+1</f>
        <v>46</v>
      </c>
      <c r="B49" s="19" t="s">
        <v>52</v>
      </c>
      <c r="C49" s="20" t="n">
        <v>175141</v>
      </c>
      <c r="D49" s="20" t="n">
        <v>173321</v>
      </c>
      <c r="E49" s="21" t="n">
        <f aca="false">D49-C49</f>
        <v>-1820</v>
      </c>
      <c r="F49" s="22" t="n">
        <f aca="false">IF(C49=0,0,E49/C49)</f>
        <v>-0.0103916273174185</v>
      </c>
    </row>
    <row r="50" customFormat="false" ht="12.75" hidden="false" customHeight="false" outlineLevel="0" collapsed="false">
      <c r="A50" s="14" t="n">
        <f aca="false">A49+1</f>
        <v>47</v>
      </c>
      <c r="B50" s="19" t="s">
        <v>53</v>
      </c>
      <c r="C50" s="20" t="n">
        <v>508304</v>
      </c>
      <c r="D50" s="20" t="n">
        <v>506715</v>
      </c>
      <c r="E50" s="21" t="n">
        <f aca="false">D50-C50</f>
        <v>-1589</v>
      </c>
      <c r="F50" s="22" t="n">
        <f aca="false">IF(C50=0,0,E50/C50)</f>
        <v>-0.00312608202965155</v>
      </c>
    </row>
    <row r="51" customFormat="false" ht="12.75" hidden="false" customHeight="false" outlineLevel="0" collapsed="false">
      <c r="A51" s="14" t="n">
        <f aca="false">A50+1</f>
        <v>48</v>
      </c>
      <c r="B51" s="19" t="s">
        <v>54</v>
      </c>
      <c r="C51" s="20" t="n">
        <v>153285</v>
      </c>
      <c r="D51" s="20" t="n">
        <v>165213</v>
      </c>
      <c r="E51" s="21" t="n">
        <f aca="false">D51-C51</f>
        <v>11928</v>
      </c>
      <c r="F51" s="22" t="n">
        <f aca="false">IF(C51=0,0,E51/C51)</f>
        <v>0.0778158332517859</v>
      </c>
    </row>
    <row r="52" customFormat="false" ht="12.75" hidden="false" customHeight="false" outlineLevel="0" collapsed="false">
      <c r="A52" s="14" t="n">
        <f aca="false">A51+1</f>
        <v>49</v>
      </c>
      <c r="B52" s="19" t="s">
        <v>55</v>
      </c>
      <c r="C52" s="20" t="n">
        <v>46025</v>
      </c>
      <c r="D52" s="20" t="n">
        <v>47065</v>
      </c>
      <c r="E52" s="21" t="n">
        <f aca="false">D52-C52</f>
        <v>1040</v>
      </c>
      <c r="F52" s="22" t="n">
        <f aca="false">IF(C52=0,0,E52/C52)</f>
        <v>0.0225964149918523</v>
      </c>
    </row>
    <row r="53" customFormat="false" ht="12.75" hidden="false" customHeight="false" outlineLevel="0" collapsed="false">
      <c r="A53" s="14" t="n">
        <f aca="false">A52+1</f>
        <v>50</v>
      </c>
      <c r="B53" s="19" t="s">
        <v>56</v>
      </c>
      <c r="C53" s="20" t="n">
        <v>37765</v>
      </c>
      <c r="D53" s="20" t="n">
        <v>43708</v>
      </c>
      <c r="E53" s="21" t="n">
        <f aca="false">D53-C53</f>
        <v>5943</v>
      </c>
      <c r="F53" s="22" t="n">
        <f aca="false">IF(C53=0,0,E53/C53)</f>
        <v>0.157367933271548</v>
      </c>
    </row>
    <row r="54" customFormat="false" ht="12.75" hidden="false" customHeight="false" outlineLevel="0" collapsed="false">
      <c r="A54" s="14" t="n">
        <f aca="false">A53+1</f>
        <v>51</v>
      </c>
      <c r="B54" s="19" t="s">
        <v>57</v>
      </c>
      <c r="C54" s="20" t="n">
        <v>9733</v>
      </c>
      <c r="D54" s="20" t="n">
        <v>11688</v>
      </c>
      <c r="E54" s="21" t="n">
        <f aca="false">D54-C54</f>
        <v>1955</v>
      </c>
      <c r="F54" s="22" t="n">
        <f aca="false">IF(C54=0,0,E54/C54)</f>
        <v>0.200863043254906</v>
      </c>
    </row>
    <row r="55" customFormat="false" ht="12.75" hidden="false" customHeight="false" outlineLevel="0" collapsed="false">
      <c r="A55" s="14" t="n">
        <f aca="false">A54+1</f>
        <v>52</v>
      </c>
      <c r="B55" s="19" t="s">
        <v>58</v>
      </c>
      <c r="C55" s="20" t="n">
        <v>5368</v>
      </c>
      <c r="D55" s="20" t="n">
        <v>2711</v>
      </c>
      <c r="E55" s="21" t="n">
        <f aca="false">D55-C55</f>
        <v>-2657</v>
      </c>
      <c r="F55" s="22" t="n">
        <f aca="false">IF(C55=0,0,E55/C55)</f>
        <v>-0.494970193740686</v>
      </c>
    </row>
    <row r="56" customFormat="false" ht="12.75" hidden="false" customHeight="false" outlineLevel="0" collapsed="false">
      <c r="A56" s="14" t="n">
        <f aca="false">A55+1</f>
        <v>53</v>
      </c>
      <c r="B56" s="19" t="s">
        <v>59</v>
      </c>
      <c r="C56" s="20" t="n">
        <v>3271</v>
      </c>
      <c r="D56" s="20" t="n">
        <v>2337</v>
      </c>
      <c r="E56" s="21" t="n">
        <f aca="false">D56-C56</f>
        <v>-934</v>
      </c>
      <c r="F56" s="22" t="n">
        <f aca="false">IF(C56=0,0,E56/C56)</f>
        <v>-0.285539590339346</v>
      </c>
    </row>
    <row r="57" customFormat="false" ht="12.75" hidden="false" customHeight="false" outlineLevel="0" collapsed="false">
      <c r="A57" s="14" t="n">
        <f aca="false">A56+1</f>
        <v>54</v>
      </c>
      <c r="B57" s="19" t="s">
        <v>60</v>
      </c>
      <c r="C57" s="20" t="n">
        <v>145443</v>
      </c>
      <c r="D57" s="20" t="n">
        <v>155807</v>
      </c>
      <c r="E57" s="21" t="n">
        <f aca="false">D57-C57</f>
        <v>10364</v>
      </c>
      <c r="F57" s="22" t="n">
        <f aca="false">IF(C57=0,0,E57/C57)</f>
        <v>0.0712581561161417</v>
      </c>
    </row>
    <row r="58" customFormat="false" ht="12.75" hidden="false" customHeight="false" outlineLevel="0" collapsed="false">
      <c r="A58" s="14" t="n">
        <f aca="false">A57+1</f>
        <v>55</v>
      </c>
      <c r="B58" s="19" t="s">
        <v>61</v>
      </c>
      <c r="C58" s="20"/>
      <c r="D58" s="20"/>
      <c r="E58" s="21" t="n">
        <f aca="false">D58-C58</f>
        <v>0</v>
      </c>
      <c r="F58" s="22" t="n">
        <f aca="false">IF(C58=0,0,E58/C58)</f>
        <v>0</v>
      </c>
    </row>
    <row r="59" customFormat="false" ht="12.75" hidden="false" customHeight="false" outlineLevel="0" collapsed="false">
      <c r="A59" s="14" t="n">
        <f aca="false">A58+1</f>
        <v>56</v>
      </c>
      <c r="B59" s="19" t="s">
        <v>62</v>
      </c>
      <c r="C59" s="20" t="n">
        <v>12170</v>
      </c>
      <c r="D59" s="20" t="n">
        <v>11345</v>
      </c>
      <c r="E59" s="21" t="n">
        <f aca="false">D59-C59</f>
        <v>-825</v>
      </c>
      <c r="F59" s="22" t="n">
        <f aca="false">IF(C59=0,0,E59/C59)</f>
        <v>-0.0677896466721446</v>
      </c>
    </row>
    <row r="60" customFormat="false" ht="12.75" hidden="false" customHeight="false" outlineLevel="0" collapsed="false">
      <c r="A60" s="14" t="n">
        <f aca="false">A59+1</f>
        <v>57</v>
      </c>
      <c r="B60" s="19" t="s">
        <v>63</v>
      </c>
      <c r="C60" s="20" t="n">
        <v>889</v>
      </c>
      <c r="D60" s="20" t="n">
        <v>1431</v>
      </c>
      <c r="E60" s="21" t="n">
        <f aca="false">D60-C60</f>
        <v>542</v>
      </c>
      <c r="F60" s="22" t="n">
        <f aca="false">IF(C60=0,0,E60/C60)</f>
        <v>0.609673790776153</v>
      </c>
    </row>
    <row r="61" customFormat="false" ht="12.75" hidden="false" customHeight="false" outlineLevel="0" collapsed="false">
      <c r="A61" s="14" t="n">
        <f aca="false">A60+1</f>
        <v>58</v>
      </c>
      <c r="B61" s="19" t="s">
        <v>64</v>
      </c>
      <c r="C61" s="20" t="n">
        <v>1604</v>
      </c>
      <c r="D61" s="20" t="n">
        <v>1694</v>
      </c>
      <c r="E61" s="21" t="n">
        <f aca="false">D61-C61</f>
        <v>90</v>
      </c>
      <c r="F61" s="22" t="n">
        <f aca="false">IF(C61=0,0,E61/C61)</f>
        <v>0.0561097256857855</v>
      </c>
    </row>
    <row r="62" customFormat="false" ht="12.75" hidden="false" customHeight="false" outlineLevel="0" collapsed="false">
      <c r="A62" s="14" t="n">
        <f aca="false">A61+1</f>
        <v>59</v>
      </c>
      <c r="B62" s="19" t="s">
        <v>65</v>
      </c>
      <c r="C62" s="20" t="n">
        <v>353139</v>
      </c>
      <c r="D62" s="20" t="n">
        <v>327163</v>
      </c>
      <c r="E62" s="21" t="n">
        <f aca="false">D62-C62</f>
        <v>-25976</v>
      </c>
      <c r="F62" s="22" t="n">
        <f aca="false">IF(C62=0,0,E62/C62)</f>
        <v>-0.073557437722823</v>
      </c>
    </row>
    <row r="63" customFormat="false" ht="12.75" hidden="false" customHeight="false" outlineLevel="0" collapsed="false">
      <c r="A63" s="14" t="n">
        <f aca="false">A62+1</f>
        <v>60</v>
      </c>
      <c r="B63" s="19" t="s">
        <v>66</v>
      </c>
      <c r="C63" s="20"/>
      <c r="D63" s="20"/>
      <c r="E63" s="21" t="n">
        <f aca="false">D63-C63</f>
        <v>0</v>
      </c>
      <c r="F63" s="22" t="n">
        <f aca="false">IF(C63=0,0,E63/C63)</f>
        <v>0</v>
      </c>
    </row>
    <row r="64" customFormat="false" ht="12.75" hidden="false" customHeight="false" outlineLevel="0" collapsed="false">
      <c r="A64" s="14" t="n">
        <f aca="false">A63+1</f>
        <v>61</v>
      </c>
      <c r="B64" s="19" t="s">
        <v>67</v>
      </c>
      <c r="C64" s="20" t="n">
        <v>3505</v>
      </c>
      <c r="D64" s="20" t="n">
        <v>5099</v>
      </c>
      <c r="E64" s="21" t="n">
        <f aca="false">D64-C64</f>
        <v>1594</v>
      </c>
      <c r="F64" s="22" t="n">
        <f aca="false">IF(C64=0,0,E64/C64)</f>
        <v>0.454778887303852</v>
      </c>
    </row>
    <row r="65" customFormat="false" ht="12.75" hidden="false" customHeight="false" outlineLevel="0" collapsed="false">
      <c r="A65" s="14" t="n">
        <f aca="false">A64+1</f>
        <v>62</v>
      </c>
      <c r="B65" s="19" t="s">
        <v>68</v>
      </c>
      <c r="C65" s="20"/>
      <c r="D65" s="20"/>
      <c r="E65" s="21" t="n">
        <f aca="false">D65-C65</f>
        <v>0</v>
      </c>
      <c r="F65" s="22" t="n">
        <f aca="false">IF(C65=0,0,E65/C65)</f>
        <v>0</v>
      </c>
    </row>
    <row r="66" customFormat="false" ht="12.75" hidden="false" customHeight="false" outlineLevel="0" collapsed="false">
      <c r="A66" s="14" t="n">
        <f aca="false">A65+1</f>
        <v>63</v>
      </c>
      <c r="B66" s="19" t="s">
        <v>69</v>
      </c>
      <c r="C66" s="20" t="n">
        <v>772</v>
      </c>
      <c r="D66" s="20" t="n">
        <v>1483</v>
      </c>
      <c r="E66" s="21" t="n">
        <f aca="false">D66-C66</f>
        <v>711</v>
      </c>
      <c r="F66" s="22" t="n">
        <f aca="false">IF(C66=0,0,E66/C66)</f>
        <v>0.920984455958549</v>
      </c>
    </row>
    <row r="67" customFormat="false" ht="12.75" hidden="false" customHeight="false" outlineLevel="0" collapsed="false">
      <c r="A67" s="14" t="n">
        <f aca="false">A66+1</f>
        <v>64</v>
      </c>
      <c r="B67" s="19" t="s">
        <v>70</v>
      </c>
      <c r="C67" s="20"/>
      <c r="D67" s="20"/>
      <c r="E67" s="21" t="n">
        <f aca="false">D67-C67</f>
        <v>0</v>
      </c>
      <c r="F67" s="22" t="n">
        <f aca="false">IF(C67=0,0,E67/C67)</f>
        <v>0</v>
      </c>
    </row>
    <row r="68" customFormat="false" ht="12.75" hidden="false" customHeight="false" outlineLevel="0" collapsed="false">
      <c r="A68" s="14" t="n">
        <f aca="false">A67+1</f>
        <v>65</v>
      </c>
      <c r="B68" s="19" t="s">
        <v>71</v>
      </c>
      <c r="C68" s="20" t="n">
        <v>9000</v>
      </c>
      <c r="D68" s="20" t="n">
        <v>7325</v>
      </c>
      <c r="E68" s="21" t="n">
        <f aca="false">D68-C68</f>
        <v>-1675</v>
      </c>
      <c r="F68" s="22" t="n">
        <f aca="false">IF(C68=0,0,E68/C68)</f>
        <v>-0.186111111111111</v>
      </c>
    </row>
    <row r="69" customFormat="false" ht="12.75" hidden="false" customHeight="false" outlineLevel="0" collapsed="false">
      <c r="A69" s="14" t="n">
        <f aca="false">A68+1</f>
        <v>66</v>
      </c>
      <c r="B69" s="19" t="s">
        <v>72</v>
      </c>
      <c r="C69" s="20" t="n">
        <v>125003</v>
      </c>
      <c r="D69" s="20" t="n">
        <v>215924</v>
      </c>
      <c r="E69" s="21" t="n">
        <f aca="false">D69-C69</f>
        <v>90921</v>
      </c>
      <c r="F69" s="22" t="n">
        <f aca="false">IF(C69=0,0,E69/C69)</f>
        <v>0.727350543586954</v>
      </c>
    </row>
    <row r="70" customFormat="false" ht="12.75" hidden="false" customHeight="false" outlineLevel="0" collapsed="false">
      <c r="A70" s="14" t="n">
        <f aca="false">A69+1</f>
        <v>67</v>
      </c>
      <c r="B70" s="19" t="s">
        <v>73</v>
      </c>
      <c r="C70" s="20"/>
      <c r="D70" s="20"/>
      <c r="E70" s="21" t="n">
        <f aca="false">D70-C70</f>
        <v>0</v>
      </c>
      <c r="F70" s="22" t="n">
        <f aca="false">IF(C70=0,0,E70/C70)</f>
        <v>0</v>
      </c>
    </row>
    <row r="71" customFormat="false" ht="12.75" hidden="false" customHeight="false" outlineLevel="0" collapsed="false">
      <c r="A71" s="14" t="n">
        <f aca="false">A70+1</f>
        <v>68</v>
      </c>
      <c r="B71" s="19" t="s">
        <v>74</v>
      </c>
      <c r="C71" s="20"/>
      <c r="D71" s="20"/>
      <c r="E71" s="21" t="n">
        <f aca="false">D71-C71</f>
        <v>0</v>
      </c>
      <c r="F71" s="22" t="n">
        <f aca="false">IF(C71=0,0,E71/C71)</f>
        <v>0</v>
      </c>
    </row>
    <row r="72" customFormat="false" ht="12.75" hidden="false" customHeight="false" outlineLevel="0" collapsed="false">
      <c r="A72" s="14" t="n">
        <v>69</v>
      </c>
      <c r="B72" s="19" t="s">
        <v>75</v>
      </c>
      <c r="C72" s="20" t="n">
        <v>33756</v>
      </c>
      <c r="D72" s="20" t="n">
        <v>19483</v>
      </c>
      <c r="E72" s="21" t="n">
        <f aca="false">D72-C72</f>
        <v>-14273</v>
      </c>
      <c r="F72" s="22" t="n">
        <f aca="false">IF(C72=0,0,E72/C72)</f>
        <v>-0.422828534186515</v>
      </c>
    </row>
    <row r="73" customFormat="false" ht="12.75" hidden="false" customHeight="false" outlineLevel="0" collapsed="false">
      <c r="A73" s="14" t="n">
        <v>70</v>
      </c>
      <c r="B73" s="19" t="s">
        <v>76</v>
      </c>
      <c r="C73" s="20" t="n">
        <v>895909</v>
      </c>
      <c r="D73" s="20" t="n">
        <v>876603</v>
      </c>
      <c r="E73" s="21" t="n">
        <f aca="false">D73-C73</f>
        <v>-19306</v>
      </c>
      <c r="F73" s="22" t="n">
        <f aca="false">IF(C73=0,0,E73/C73)</f>
        <v>-0.0215490635767695</v>
      </c>
    </row>
  </sheetData>
  <mergeCells count="1">
    <mergeCell ref="A1:F1"/>
  </mergeCells>
  <conditionalFormatting sqref="E4:E7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F4:F73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Посещения по специалистам. 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5" t="str">
        <f aca="false">специалисты!A1:E1</f>
        <v>Посещения по специалистам (подчинение 1166 + ведомства)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7-01-29T13:51:58Z</cp:lastPrinted>
  <dcterms:modified xsi:type="dcterms:W3CDTF">2008-02-27T07:16:09Z</dcterms:modified>
  <cp:revision>0</cp:revision>
  <dc:subject/>
  <dc:title/>
</cp:coreProperties>
</file>