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осещения к стоматологам (областные учреждения).</t>
  </si>
  <si>
    <t xml:space="preserve">№ п.п.</t>
  </si>
  <si>
    <t xml:space="preserve">Наименование</t>
  </si>
  <si>
    <t xml:space="preserve">  2006г.</t>
  </si>
  <si>
    <t xml:space="preserve">  2007г.</t>
  </si>
  <si>
    <t xml:space="preserve">Разница</t>
  </si>
  <si>
    <t xml:space="preserve">Разница в %</t>
  </si>
  <si>
    <t xml:space="preserve">Обл. клин.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онкодиспансер</t>
  </si>
  <si>
    <t xml:space="preserve">Обл. кожвендиспансер</t>
  </si>
  <si>
    <t xml:space="preserve">Обл. госпиталь ветеранов войн</t>
  </si>
  <si>
    <t xml:space="preserve">Обл. б-ца реабил. и восст. леч.</t>
  </si>
  <si>
    <t xml:space="preserve">Обл. стомат. поликлинника</t>
  </si>
  <si>
    <t xml:space="preserve">Обл. психо-невролог. диспансер</t>
  </si>
  <si>
    <t xml:space="preserve">Обл. наркодиспансер</t>
  </si>
  <si>
    <t xml:space="preserve">Обл. врачебно физдиспансер</t>
  </si>
  <si>
    <t xml:space="preserve">Обл. диаг. центр СПИД</t>
  </si>
  <si>
    <t xml:space="preserve">Областные учреждени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E$4:$E$16</c:f>
              <c:numCache>
                <c:formatCode>General</c:formatCode>
                <c:ptCount val="13"/>
                <c:pt idx="0">
                  <c:v>762</c:v>
                </c:pt>
                <c:pt idx="1">
                  <c:v>-451</c:v>
                </c:pt>
                <c:pt idx="2">
                  <c:v>-324</c:v>
                </c:pt>
                <c:pt idx="3">
                  <c:v>266</c:v>
                </c:pt>
                <c:pt idx="4">
                  <c:v>0</c:v>
                </c:pt>
                <c:pt idx="5">
                  <c:v>0</c:v>
                </c:pt>
                <c:pt idx="6">
                  <c:v>-663</c:v>
                </c:pt>
                <c:pt idx="7">
                  <c:v>-40</c:v>
                </c:pt>
                <c:pt idx="8">
                  <c:v>2740</c:v>
                </c:pt>
                <c:pt idx="9">
                  <c:v>0</c:v>
                </c:pt>
                <c:pt idx="10">
                  <c:v>0</c:v>
                </c:pt>
                <c:pt idx="11">
                  <c:v>165</c:v>
                </c:pt>
                <c:pt idx="12">
                  <c:v>25</c:v>
                </c:pt>
              </c:numCache>
            </c:numRef>
          </c:val>
        </c:ser>
        <c:gapWidth val="150"/>
        <c:overlap val="0"/>
        <c:axId val="68587350"/>
        <c:axId val="31430164"/>
      </c:barChart>
      <c:catAx>
        <c:axId val="68587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0164"/>
        <c:crossesAt val="0"/>
        <c:auto val="1"/>
        <c:lblAlgn val="ctr"/>
        <c:lblOffset val="100"/>
        <c:noMultiLvlLbl val="0"/>
      </c:catAx>
      <c:valAx>
        <c:axId val="31430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73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F$4:$F$16</c:f>
              <c:numCache>
                <c:formatCode>General</c:formatCode>
                <c:ptCount val="13"/>
                <c:pt idx="0">
                  <c:v>0.209340659340659</c:v>
                </c:pt>
                <c:pt idx="1">
                  <c:v>-0.156163434903047</c:v>
                </c:pt>
                <c:pt idx="2">
                  <c:v>-0.187391555812608</c:v>
                </c:pt>
                <c:pt idx="3">
                  <c:v>0.192057761732852</c:v>
                </c:pt>
                <c:pt idx="4">
                  <c:v>0</c:v>
                </c:pt>
                <c:pt idx="5">
                  <c:v>0</c:v>
                </c:pt>
                <c:pt idx="6">
                  <c:v>-0.192452830188679</c:v>
                </c:pt>
                <c:pt idx="7">
                  <c:v>-0.0348128807658834</c:v>
                </c:pt>
                <c:pt idx="8">
                  <c:v>0.0410782285388744</c:v>
                </c:pt>
                <c:pt idx="9">
                  <c:v>0</c:v>
                </c:pt>
                <c:pt idx="10">
                  <c:v>0</c:v>
                </c:pt>
                <c:pt idx="11">
                  <c:v>0.0152073732718894</c:v>
                </c:pt>
                <c:pt idx="12">
                  <c:v>0.231481481481481</c:v>
                </c:pt>
              </c:numCache>
            </c:numRef>
          </c:val>
        </c:ser>
        <c:gapWidth val="150"/>
        <c:overlap val="0"/>
        <c:axId val="61796027"/>
        <c:axId val="24034611"/>
      </c:barChart>
      <c:catAx>
        <c:axId val="61796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4611"/>
        <c:crossesAt val="0"/>
        <c:auto val="1"/>
        <c:lblAlgn val="ctr"/>
        <c:lblOffset val="100"/>
        <c:noMultiLvlLbl val="0"/>
      </c:catAx>
      <c:valAx>
        <c:axId val="24034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6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6</xdr:row>
      <xdr:rowOff>47520</xdr:rowOff>
    </xdr:to>
    <xdr:graphicFrame>
      <xdr:nvGraphicFramePr>
        <xdr:cNvPr id="0" name="Chart 5"/>
        <xdr:cNvGraphicFramePr/>
      </xdr:nvGraphicFramePr>
      <xdr:xfrm>
        <a:off x="69840" y="34272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4</xdr:row>
      <xdr:rowOff>114480</xdr:rowOff>
    </xdr:to>
    <xdr:graphicFrame>
      <xdr:nvGraphicFramePr>
        <xdr:cNvPr id="1" name="Chart 6"/>
        <xdr:cNvGraphicFramePr/>
      </xdr:nvGraphicFramePr>
      <xdr:xfrm>
        <a:off x="79920" y="4886280"/>
        <a:ext cx="62028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85"/>
    <col collapsed="false" customWidth="true" hidden="false" outlineLevel="0" max="4" min="3" style="1" width="15.7"/>
    <col collapsed="false" customWidth="true" hidden="false" outlineLevel="0" max="5" min="5" style="1" width="14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3640</v>
      </c>
      <c r="D4" s="11" t="n">
        <v>4402</v>
      </c>
      <c r="E4" s="12" t="n">
        <f aca="false">D4-C4</f>
        <v>762</v>
      </c>
      <c r="F4" s="13" t="n">
        <f aca="false">IF(C4=0,0,E4/C4)</f>
        <v>0.209340659340659</v>
      </c>
    </row>
    <row r="5" customFormat="false" ht="12.75" hidden="false" customHeight="false" outlineLevel="0" collapsed="false">
      <c r="A5" s="9" t="n">
        <f aca="false">A4+1</f>
        <v>2</v>
      </c>
      <c r="B5" s="10" t="s">
        <v>8</v>
      </c>
      <c r="C5" s="11" t="n">
        <v>2888</v>
      </c>
      <c r="D5" s="11" t="n">
        <v>2437</v>
      </c>
      <c r="E5" s="12" t="n">
        <f aca="false">D5-C5</f>
        <v>-451</v>
      </c>
      <c r="F5" s="13" t="n">
        <f aca="false">IF(C5=0,0,E5/C5)</f>
        <v>-0.156163434903047</v>
      </c>
    </row>
    <row r="6" customFormat="false" ht="12.75" hidden="false" customHeight="false" outlineLevel="0" collapsed="false">
      <c r="A6" s="9" t="n">
        <f aca="false">A5+1</f>
        <v>3</v>
      </c>
      <c r="B6" s="10" t="s">
        <v>9</v>
      </c>
      <c r="C6" s="11" t="n">
        <v>1729</v>
      </c>
      <c r="D6" s="11" t="n">
        <v>1405</v>
      </c>
      <c r="E6" s="12" t="n">
        <f aca="false">D6-C6</f>
        <v>-324</v>
      </c>
      <c r="F6" s="13" t="n">
        <f aca="false">IF(C6=0,0,E6/C6)</f>
        <v>-0.187391555812608</v>
      </c>
    </row>
    <row r="7" customFormat="false" ht="12.75" hidden="false" customHeight="false" outlineLevel="0" collapsed="false">
      <c r="A7" s="9" t="n">
        <f aca="false">A6+1</f>
        <v>4</v>
      </c>
      <c r="B7" s="10" t="s">
        <v>10</v>
      </c>
      <c r="C7" s="11" t="n">
        <v>1385</v>
      </c>
      <c r="D7" s="11" t="n">
        <v>1651</v>
      </c>
      <c r="E7" s="12" t="n">
        <f aca="false">D7-C7</f>
        <v>266</v>
      </c>
      <c r="F7" s="13" t="n">
        <f aca="false">IF(C7=0,0,E7/C7)</f>
        <v>0.192057761732852</v>
      </c>
    </row>
    <row r="8" customFormat="false" ht="12.75" hidden="false" customHeight="false" outlineLevel="0" collapsed="false">
      <c r="A8" s="9" t="n">
        <f aca="false">A7+1</f>
        <v>5</v>
      </c>
      <c r="B8" s="10" t="s">
        <v>11</v>
      </c>
      <c r="C8" s="11"/>
      <c r="D8" s="11"/>
      <c r="E8" s="12" t="n">
        <f aca="false">D8-C8</f>
        <v>0</v>
      </c>
      <c r="F8" s="13" t="n">
        <f aca="false">IF(C8=0,0,E8/C8)</f>
        <v>0</v>
      </c>
    </row>
    <row r="9" customFormat="false" ht="12.75" hidden="false" customHeight="false" outlineLevel="0" collapsed="false">
      <c r="A9" s="9" t="n">
        <f aca="false">A8+1</f>
        <v>6</v>
      </c>
      <c r="B9" s="10" t="s">
        <v>12</v>
      </c>
      <c r="C9" s="11"/>
      <c r="D9" s="11"/>
      <c r="E9" s="12" t="n">
        <f aca="false">D9-C9</f>
        <v>0</v>
      </c>
      <c r="F9" s="13" t="n">
        <f aca="false">IF(C9=0,0,E9/C9)</f>
        <v>0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3</v>
      </c>
      <c r="C10" s="11" t="n">
        <v>3445</v>
      </c>
      <c r="D10" s="11" t="n">
        <v>2782</v>
      </c>
      <c r="E10" s="12" t="n">
        <f aca="false">D10-C10</f>
        <v>-663</v>
      </c>
      <c r="F10" s="13" t="n">
        <f aca="false">IF(C10=0,0,E10/C10)</f>
        <v>-0.192452830188679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4</v>
      </c>
      <c r="C11" s="11" t="n">
        <v>1149</v>
      </c>
      <c r="D11" s="11" t="n">
        <v>1109</v>
      </c>
      <c r="E11" s="12" t="n">
        <f aca="false">D11-C11</f>
        <v>-40</v>
      </c>
      <c r="F11" s="13" t="n">
        <f aca="false">IF(C11=0,0,E11/C11)</f>
        <v>-0.0348128807658834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5</v>
      </c>
      <c r="C12" s="11" t="n">
        <v>66702</v>
      </c>
      <c r="D12" s="11" t="n">
        <v>69442</v>
      </c>
      <c r="E12" s="12" t="n">
        <f aca="false">D12-C12</f>
        <v>2740</v>
      </c>
      <c r="F12" s="13" t="n">
        <f aca="false">IF(C12=0,0,E12/C12)</f>
        <v>0.0410782285388744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6</v>
      </c>
      <c r="C13" s="11"/>
      <c r="D13" s="11"/>
      <c r="E13" s="12" t="n">
        <f aca="false">D13-C13</f>
        <v>0</v>
      </c>
      <c r="F13" s="13" t="n">
        <f aca="false">IF(C13=0,0,E13/C13)</f>
        <v>0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7</v>
      </c>
      <c r="C14" s="11"/>
      <c r="D14" s="11"/>
      <c r="E14" s="12" t="n">
        <f aca="false">D14-C14</f>
        <v>0</v>
      </c>
      <c r="F14" s="13" t="n">
        <f aca="false">IF(C14=0,0,E14/C14)</f>
        <v>0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8</v>
      </c>
      <c r="C15" s="11" t="n">
        <v>10850</v>
      </c>
      <c r="D15" s="11" t="n">
        <v>11015</v>
      </c>
      <c r="E15" s="12" t="n">
        <f aca="false">D15-C15</f>
        <v>165</v>
      </c>
      <c r="F15" s="13" t="n">
        <f aca="false">IF(C15=0,0,E15/C15)</f>
        <v>0.0152073732718894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9</v>
      </c>
      <c r="C16" s="11" t="n">
        <v>108</v>
      </c>
      <c r="D16" s="11" t="n">
        <v>133</v>
      </c>
      <c r="E16" s="12" t="n">
        <f aca="false">D16-C16</f>
        <v>25</v>
      </c>
      <c r="F16" s="13" t="n">
        <f aca="false">IF(C16=0,0,E16/C16)</f>
        <v>0.231481481481481</v>
      </c>
    </row>
    <row r="17" customFormat="false" ht="12.75" hidden="false" customHeight="false" outlineLevel="0" collapsed="false">
      <c r="C17" s="14"/>
      <c r="D17" s="14"/>
      <c r="E17" s="14"/>
      <c r="F17" s="15"/>
    </row>
    <row r="18" customFormat="false" ht="12.75" hidden="false" customHeight="false" outlineLevel="0" collapsed="false">
      <c r="A18" s="16" t="s">
        <v>20</v>
      </c>
      <c r="B18" s="16"/>
      <c r="C18" s="17" t="n">
        <f aca="false">SUM(C4:C17)</f>
        <v>91896</v>
      </c>
      <c r="D18" s="17" t="n">
        <f aca="false">SUM(D4:D17)</f>
        <v>94376</v>
      </c>
      <c r="E18" s="18" t="n">
        <f aca="false">D18-C18</f>
        <v>2480</v>
      </c>
      <c r="F18" s="19" t="n">
        <f aca="false">IF(C18=0,0,E18/C18)</f>
        <v>0.0269870288151824</v>
      </c>
    </row>
  </sheetData>
  <mergeCells count="2">
    <mergeCell ref="A1:F1"/>
    <mergeCell ref="A18:B18"/>
  </mergeCells>
  <conditionalFormatting sqref="E4:F16 C18:F18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20" t="str">
        <f aca="false">Таблица!A1:E1</f>
        <v>Посещения к стоматологам (областные учреждения).</v>
      </c>
      <c r="B1" s="20"/>
      <c r="C1" s="20"/>
      <c r="D1" s="20"/>
      <c r="E1" s="20"/>
      <c r="F1" s="20"/>
      <c r="G1" s="20"/>
      <c r="H1" s="20"/>
      <c r="I1" s="20"/>
      <c r="J1" s="20"/>
    </row>
    <row r="28" customFormat="false" ht="27.75" hidden="false" customHeight="true" outlineLevel="0" collapsed="false">
      <c r="A28" s="20" t="str">
        <f aca="false">Таблица!A1</f>
        <v>Посещения к стоматологам (областные учреждения).</v>
      </c>
      <c r="B28" s="20"/>
      <c r="C28" s="20"/>
      <c r="D28" s="20"/>
      <c r="E28" s="20"/>
      <c r="F28" s="20"/>
      <c r="G28" s="20"/>
      <c r="H28" s="20"/>
      <c r="I28" s="20"/>
      <c r="J28" s="20"/>
    </row>
    <row r="55" customFormat="false" ht="18.75" hidden="false" customHeight="true" outlineLevel="0" collapsed="false"/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2:45:50Z</cp:lastPrinted>
  <dcterms:modified xsi:type="dcterms:W3CDTF">2008-02-27T07:18:18Z</dcterms:modified>
  <cp:revision>0</cp:revision>
  <dc:subject/>
  <dc:title/>
</cp:coreProperties>
</file>