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словные единицы трудоемкости (УЕТ) (областные учреждения).</t>
  </si>
  <si>
    <t xml:space="preserve">№ п.п.</t>
  </si>
  <si>
    <t xml:space="preserve">Наименование</t>
  </si>
  <si>
    <t xml:space="preserve">  2006г.</t>
  </si>
  <si>
    <t xml:space="preserve">  2007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2</c:f>
              <c:strCache>
                <c:ptCount val="9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госпиталь ветеранов войн</c:v>
                </c:pt>
                <c:pt idx="5">
                  <c:v>Обл. б-ца реабил. и восст. леч.</c:v>
                </c:pt>
                <c:pt idx="6">
                  <c:v>Обл. стомат. поликлинника</c:v>
                </c:pt>
                <c:pt idx="7">
                  <c:v>Обл. врачебно физдиспансер</c:v>
                </c:pt>
                <c:pt idx="8">
                  <c:v>Обл. диаг. центр СПИД</c:v>
                </c:pt>
              </c:strCache>
            </c:strRef>
          </c:cat>
          <c:val>
            <c:numRef>
              <c:f>Таблица!$E$4:$E$12</c:f>
              <c:numCache>
                <c:formatCode>General</c:formatCode>
                <c:ptCount val="9"/>
                <c:pt idx="0">
                  <c:v>3680</c:v>
                </c:pt>
                <c:pt idx="1">
                  <c:v>87</c:v>
                </c:pt>
                <c:pt idx="2">
                  <c:v>-738</c:v>
                </c:pt>
                <c:pt idx="3">
                  <c:v>638</c:v>
                </c:pt>
                <c:pt idx="4">
                  <c:v>-2174</c:v>
                </c:pt>
                <c:pt idx="5">
                  <c:v>-12</c:v>
                </c:pt>
                <c:pt idx="6">
                  <c:v>-3266</c:v>
                </c:pt>
                <c:pt idx="7">
                  <c:v>-710</c:v>
                </c:pt>
                <c:pt idx="8">
                  <c:v>155</c:v>
                </c:pt>
              </c:numCache>
            </c:numRef>
          </c:val>
        </c:ser>
        <c:gapWidth val="150"/>
        <c:overlap val="0"/>
        <c:axId val="92036589"/>
        <c:axId val="16190694"/>
      </c:barChart>
      <c:catAx>
        <c:axId val="92036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0694"/>
        <c:crossesAt val="0"/>
        <c:auto val="1"/>
        <c:lblAlgn val="ctr"/>
        <c:lblOffset val="100"/>
        <c:noMultiLvlLbl val="0"/>
      </c:catAx>
      <c:valAx>
        <c:axId val="1619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6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2</c:f>
              <c:strCache>
                <c:ptCount val="9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госпиталь ветеранов войн</c:v>
                </c:pt>
                <c:pt idx="5">
                  <c:v>Обл. б-ца реабил. и восст. леч.</c:v>
                </c:pt>
                <c:pt idx="6">
                  <c:v>Обл. стомат. поликлинника</c:v>
                </c:pt>
                <c:pt idx="7">
                  <c:v>Обл. врачебно физдиспансер</c:v>
                </c:pt>
                <c:pt idx="8">
                  <c:v>Обл. диаг. центр СПИД</c:v>
                </c:pt>
              </c:strCache>
            </c:strRef>
          </c:cat>
          <c:val>
            <c:numRef>
              <c:f>Таблица!$F$4:$F$12</c:f>
              <c:numCache>
                <c:formatCode>General</c:formatCode>
                <c:ptCount val="9"/>
                <c:pt idx="0">
                  <c:v>0.151921727283986</c:v>
                </c:pt>
                <c:pt idx="1">
                  <c:v>0.0112084514300438</c:v>
                </c:pt>
                <c:pt idx="2">
                  <c:v>-0.126369863013699</c:v>
                </c:pt>
                <c:pt idx="3">
                  <c:v>0.108172261783655</c:v>
                </c:pt>
                <c:pt idx="4">
                  <c:v>-0.14365955197251</c:v>
                </c:pt>
                <c:pt idx="5">
                  <c:v>-0.00384862091084028</c:v>
                </c:pt>
                <c:pt idx="6">
                  <c:v>-0.00870752216872224</c:v>
                </c:pt>
                <c:pt idx="7">
                  <c:v>-0.0320295935399468</c:v>
                </c:pt>
                <c:pt idx="8">
                  <c:v>0.331196581196581</c:v>
                </c:pt>
              </c:numCache>
            </c:numRef>
          </c:val>
        </c:ser>
        <c:gapWidth val="150"/>
        <c:overlap val="0"/>
        <c:axId val="3014765"/>
        <c:axId val="6051900"/>
      </c:barChart>
      <c:catAx>
        <c:axId val="3014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900"/>
        <c:crossesAt val="0"/>
        <c:auto val="1"/>
        <c:lblAlgn val="ctr"/>
        <c:lblOffset val="100"/>
        <c:noMultiLvlLbl val="0"/>
      </c:catAx>
      <c:valAx>
        <c:axId val="605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11</xdr:col>
      <xdr:colOff>72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69840" y="333360"/>
        <a:ext cx="6950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10</xdr:col>
      <xdr:colOff>628920</xdr:colOff>
      <xdr:row>53</xdr:row>
      <xdr:rowOff>152640</xdr:rowOff>
    </xdr:to>
    <xdr:graphicFrame>
      <xdr:nvGraphicFramePr>
        <xdr:cNvPr id="1" name="Chart 6"/>
        <xdr:cNvGraphicFramePr/>
      </xdr:nvGraphicFramePr>
      <xdr:xfrm>
        <a:off x="79920" y="4876560"/>
        <a:ext cx="6930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85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24223</v>
      </c>
      <c r="D4" s="11" t="n">
        <v>27903</v>
      </c>
      <c r="E4" s="12" t="n">
        <f aca="false">D4-C4</f>
        <v>3680</v>
      </c>
      <c r="F4" s="13" t="n">
        <f aca="false">IF(C4=0,0,E4/C4)</f>
        <v>0.151921727283986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7762</v>
      </c>
      <c r="D5" s="11" t="n">
        <v>7849</v>
      </c>
      <c r="E5" s="12" t="n">
        <f aca="false">D5-C5</f>
        <v>87</v>
      </c>
      <c r="F5" s="13" t="n">
        <f aca="false">IF(C5=0,0,E5/C5)</f>
        <v>0.0112084514300438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5840</v>
      </c>
      <c r="D6" s="11" t="n">
        <v>5102</v>
      </c>
      <c r="E6" s="12" t="n">
        <f aca="false">D6-C6</f>
        <v>-738</v>
      </c>
      <c r="F6" s="13" t="n">
        <f aca="false">IF(C6=0,0,E6/C6)</f>
        <v>-0.126369863013699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5898</v>
      </c>
      <c r="D7" s="11" t="n">
        <v>6536</v>
      </c>
      <c r="E7" s="12" t="n">
        <f aca="false">D7-C7</f>
        <v>638</v>
      </c>
      <c r="F7" s="13" t="n">
        <f aca="false">IF(C7=0,0,E7/C7)</f>
        <v>0.108172261783655</v>
      </c>
    </row>
    <row r="8" customFormat="false" ht="12.75" hidden="false" customHeight="false" outlineLevel="0" collapsed="false">
      <c r="A8" s="9" t="n">
        <v>5</v>
      </c>
      <c r="B8" s="10" t="s">
        <v>11</v>
      </c>
      <c r="C8" s="11" t="n">
        <v>15133</v>
      </c>
      <c r="D8" s="11" t="n">
        <v>12959</v>
      </c>
      <c r="E8" s="12" t="n">
        <f aca="false">D8-C8</f>
        <v>-2174</v>
      </c>
      <c r="F8" s="13" t="n">
        <f aca="false">IF(C8=0,0,E8/C8)</f>
        <v>-0.14365955197251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3118</v>
      </c>
      <c r="D9" s="11" t="n">
        <v>3106</v>
      </c>
      <c r="E9" s="12" t="n">
        <f aca="false">D9-C9</f>
        <v>-12</v>
      </c>
      <c r="F9" s="13" t="n">
        <f aca="false">IF(C9=0,0,E9/C9)</f>
        <v>-0.00384862091084028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375078</v>
      </c>
      <c r="D10" s="11" t="n">
        <v>371812</v>
      </c>
      <c r="E10" s="12" t="n">
        <f aca="false">D10-C10</f>
        <v>-3266</v>
      </c>
      <c r="F10" s="13" t="n">
        <f aca="false">IF(C10=0,0,E10/C10)</f>
        <v>-0.00870752216872224</v>
      </c>
    </row>
    <row r="11" customFormat="false" ht="12.75" hidden="false" customHeight="false" outlineLevel="0" collapsed="false">
      <c r="A11" s="9" t="n">
        <v>8</v>
      </c>
      <c r="B11" s="10" t="s">
        <v>14</v>
      </c>
      <c r="C11" s="11" t="n">
        <v>22167</v>
      </c>
      <c r="D11" s="11" t="n">
        <v>21457</v>
      </c>
      <c r="E11" s="12" t="n">
        <f aca="false">D11-C11</f>
        <v>-710</v>
      </c>
      <c r="F11" s="13" t="n">
        <f aca="false">IF(C11=0,0,E11/C11)</f>
        <v>-0.0320295935399468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468</v>
      </c>
      <c r="D12" s="11" t="n">
        <v>623</v>
      </c>
      <c r="E12" s="12" t="n">
        <f aca="false">D12-C12</f>
        <v>155</v>
      </c>
      <c r="F12" s="13" t="n">
        <f aca="false">IF(C12=0,0,E12/C12)</f>
        <v>0.331196581196581</v>
      </c>
    </row>
    <row r="13" customFormat="false" ht="12.75" hidden="false" customHeight="false" outlineLevel="0" collapsed="false">
      <c r="C13" s="14"/>
      <c r="D13" s="14"/>
      <c r="E13" s="14"/>
      <c r="F13" s="15"/>
    </row>
    <row r="14" customFormat="false" ht="12.75" hidden="false" customHeight="false" outlineLevel="0" collapsed="false">
      <c r="A14" s="16" t="s">
        <v>16</v>
      </c>
      <c r="B14" s="16"/>
      <c r="C14" s="17" t="n">
        <f aca="false">SUM(C4:C13)</f>
        <v>459687</v>
      </c>
      <c r="D14" s="17" t="n">
        <f aca="false">SUM(D4:D13)</f>
        <v>457347</v>
      </c>
      <c r="E14" s="18" t="n">
        <f aca="false">D14-C14</f>
        <v>-2340</v>
      </c>
      <c r="F14" s="19" t="n">
        <f aca="false">IF(C14=0,0,E14/C14)</f>
        <v>-0.0050904202207154</v>
      </c>
    </row>
  </sheetData>
  <mergeCells count="2">
    <mergeCell ref="A1:F1"/>
    <mergeCell ref="A14:B14"/>
  </mergeCells>
  <conditionalFormatting sqref="E4:F12 C14:F1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20" t="str">
        <f aca="false">Таблица!A1:E1</f>
        <v>Условные единицы трудоемкости (УЕТ) (областные учреждения).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8" customFormat="false" ht="27.75" hidden="false" customHeight="true" outlineLevel="0" collapsed="false">
      <c r="A28" s="21" t="str">
        <f aca="false">Таблица!A1</f>
        <v>Условные единицы трудоемкости (УЕТ) (областные учреждения).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18:59Z</cp:lastPrinted>
  <dcterms:modified xsi:type="dcterms:W3CDTF">2008-02-27T07:21:33Z</dcterms:modified>
  <cp:revision>0</cp:revision>
  <dc:subject/>
  <dc:title/>
</cp:coreProperties>
</file>