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Структура амбулаторно-поликлинических посещений.</t>
  </si>
  <si>
    <t xml:space="preserve">N n/n</t>
  </si>
  <si>
    <t xml:space="preserve">Наименование</t>
  </si>
  <si>
    <t xml:space="preserve">Структура посещений по заболеваниям (%)</t>
  </si>
  <si>
    <t xml:space="preserve">Структура посещений по профосмотрам (%)</t>
  </si>
  <si>
    <t xml:space="preserve">Разница</t>
  </si>
  <si>
    <t xml:space="preserve">  2006г.</t>
  </si>
  <si>
    <t xml:space="preserve">  2007г.</t>
  </si>
  <si>
    <t xml:space="preserve"> 2007г.</t>
  </si>
  <si>
    <t xml:space="preserve">по 
заболеваниям </t>
  </si>
  <si>
    <t xml:space="preserve">по 
профосмотрам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Итого подчинение</t>
  </si>
  <si>
    <t xml:space="preserve">г. Десногорск</t>
  </si>
  <si>
    <t xml:space="preserve">Ж/д больница</t>
  </si>
  <si>
    <t xml:space="preserve">СМОЛЕНСКАЯ ОБЛАСТЬ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7.42"/>
    <col collapsed="false" customWidth="true" hidden="false" outlineLevel="0" max="3" min="3" style="1" width="19.41"/>
    <col collapsed="false" customWidth="true" hidden="false" outlineLevel="0" max="4" min="4" style="1" width="12.85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8" min="7" style="1" width="13.41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3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3" customFormat="true" ht="24.75" hidden="false" customHeight="true" outlineLevel="0" collapsed="false">
      <c r="B2" s="4" t="s">
        <v>1</v>
      </c>
      <c r="C2" s="5" t="s">
        <v>2</v>
      </c>
      <c r="D2" s="6" t="s">
        <v>3</v>
      </c>
      <c r="E2" s="6"/>
      <c r="F2" s="6" t="s">
        <v>4</v>
      </c>
      <c r="G2" s="6"/>
      <c r="H2" s="7" t="s">
        <v>5</v>
      </c>
      <c r="I2" s="7"/>
    </row>
    <row r="3" s="3" customFormat="true" ht="25.5" hidden="false" customHeight="true" outlineLevel="0" collapsed="false">
      <c r="B3" s="4"/>
      <c r="C3" s="5"/>
      <c r="D3" s="8" t="s">
        <v>6</v>
      </c>
      <c r="E3" s="9" t="s">
        <v>7</v>
      </c>
      <c r="F3" s="8" t="s">
        <v>6</v>
      </c>
      <c r="G3" s="9" t="s">
        <v>8</v>
      </c>
      <c r="H3" s="10" t="s">
        <v>9</v>
      </c>
      <c r="I3" s="9" t="s">
        <v>10</v>
      </c>
      <c r="J3" s="11"/>
    </row>
    <row r="4" s="3" customFormat="true" ht="3" hidden="false" customHeight="true" outlineLevel="0" collapsed="false">
      <c r="B4" s="12"/>
      <c r="C4" s="12"/>
      <c r="D4" s="12"/>
      <c r="E4" s="12"/>
      <c r="F4" s="12"/>
      <c r="I4" s="13"/>
    </row>
    <row r="5" customFormat="false" ht="13.5" hidden="false" customHeight="true" outlineLevel="0" collapsed="false">
      <c r="B5" s="14" t="n">
        <v>1</v>
      </c>
      <c r="C5" s="15" t="s">
        <v>11</v>
      </c>
      <c r="D5" s="16" t="n">
        <v>59.2</v>
      </c>
      <c r="E5" s="16" t="n">
        <v>56</v>
      </c>
      <c r="F5" s="16" t="n">
        <v>40.8</v>
      </c>
      <c r="G5" s="16" t="n">
        <v>44</v>
      </c>
      <c r="H5" s="17" t="n">
        <f aca="false">E5-D5</f>
        <v>-3.2</v>
      </c>
      <c r="I5" s="18" t="n">
        <f aca="false">G5-F5</f>
        <v>3.2</v>
      </c>
    </row>
    <row r="6" customFormat="false" ht="12.75" hidden="false" customHeight="false" outlineLevel="0" collapsed="false">
      <c r="B6" s="14" t="n">
        <f aca="false">B5+1</f>
        <v>2</v>
      </c>
      <c r="C6" s="15" t="s">
        <v>12</v>
      </c>
      <c r="D6" s="19" t="n">
        <v>66.9</v>
      </c>
      <c r="E6" s="19" t="n">
        <v>62.8</v>
      </c>
      <c r="F6" s="19" t="n">
        <v>33.1</v>
      </c>
      <c r="G6" s="19" t="n">
        <v>37.2</v>
      </c>
      <c r="H6" s="17" t="n">
        <f aca="false">E6-D6</f>
        <v>-4.10000000000001</v>
      </c>
      <c r="I6" s="18" t="n">
        <f aca="false">G6-F6</f>
        <v>4.1</v>
      </c>
    </row>
    <row r="7" customFormat="false" ht="12.75" hidden="false" customHeight="false" outlineLevel="0" collapsed="false">
      <c r="B7" s="14" t="n">
        <f aca="false">B6+1</f>
        <v>3</v>
      </c>
      <c r="C7" s="15" t="s">
        <v>13</v>
      </c>
      <c r="D7" s="19" t="n">
        <v>67.2</v>
      </c>
      <c r="E7" s="19" t="n">
        <v>66.5</v>
      </c>
      <c r="F7" s="19" t="n">
        <v>32.8</v>
      </c>
      <c r="G7" s="19" t="n">
        <v>33.5</v>
      </c>
      <c r="H7" s="17" t="n">
        <f aca="false">E7-D7</f>
        <v>-0.700000000000003</v>
      </c>
      <c r="I7" s="18" t="n">
        <f aca="false">G7-F7</f>
        <v>0.700000000000003</v>
      </c>
    </row>
    <row r="8" customFormat="false" ht="12.75" hidden="false" customHeight="false" outlineLevel="0" collapsed="false">
      <c r="B8" s="14" t="n">
        <f aca="false">B7+1</f>
        <v>4</v>
      </c>
      <c r="C8" s="15" t="s">
        <v>14</v>
      </c>
      <c r="D8" s="19" t="n">
        <v>56.4</v>
      </c>
      <c r="E8" s="19" t="n">
        <v>63.3</v>
      </c>
      <c r="F8" s="19" t="n">
        <v>43.6</v>
      </c>
      <c r="G8" s="19" t="n">
        <v>36.7</v>
      </c>
      <c r="H8" s="17" t="n">
        <f aca="false">E8-D8</f>
        <v>6.9</v>
      </c>
      <c r="I8" s="18" t="n">
        <f aca="false">G8-F8</f>
        <v>-6.9</v>
      </c>
    </row>
    <row r="9" customFormat="false" ht="12.75" hidden="false" customHeight="false" outlineLevel="0" collapsed="false">
      <c r="B9" s="14" t="n">
        <f aca="false">B8+1</f>
        <v>5</v>
      </c>
      <c r="C9" s="15" t="s">
        <v>15</v>
      </c>
      <c r="D9" s="19" t="n">
        <v>75.7</v>
      </c>
      <c r="E9" s="19" t="n">
        <v>74.7</v>
      </c>
      <c r="F9" s="19" t="n">
        <v>24.3</v>
      </c>
      <c r="G9" s="19" t="n">
        <v>25.3</v>
      </c>
      <c r="H9" s="17" t="n">
        <f aca="false">E9-D9</f>
        <v>-1</v>
      </c>
      <c r="I9" s="18" t="n">
        <f aca="false">G9-F9</f>
        <v>1</v>
      </c>
    </row>
    <row r="10" customFormat="false" ht="12.75" hidden="false" customHeight="false" outlineLevel="0" collapsed="false">
      <c r="B10" s="14" t="n">
        <f aca="false">B9+1</f>
        <v>6</v>
      </c>
      <c r="C10" s="15" t="s">
        <v>16</v>
      </c>
      <c r="D10" s="19" t="n">
        <v>79.7</v>
      </c>
      <c r="E10" s="19" t="n">
        <v>75.4</v>
      </c>
      <c r="F10" s="19" t="n">
        <v>20.3</v>
      </c>
      <c r="G10" s="19" t="n">
        <v>24.6</v>
      </c>
      <c r="H10" s="17" t="n">
        <f aca="false">E10-D10</f>
        <v>-4.3</v>
      </c>
      <c r="I10" s="18" t="n">
        <f aca="false">G10-F10</f>
        <v>4.3</v>
      </c>
    </row>
    <row r="11" customFormat="false" ht="12.75" hidden="false" customHeight="false" outlineLevel="0" collapsed="false">
      <c r="B11" s="14" t="n">
        <f aca="false">B10+1</f>
        <v>7</v>
      </c>
      <c r="C11" s="15" t="s">
        <v>17</v>
      </c>
      <c r="D11" s="19" t="n">
        <v>74.6</v>
      </c>
      <c r="E11" s="19" t="n">
        <v>74.2</v>
      </c>
      <c r="F11" s="19" t="n">
        <v>25.4</v>
      </c>
      <c r="G11" s="19" t="n">
        <v>25.8</v>
      </c>
      <c r="H11" s="17" t="n">
        <f aca="false">E11-D11</f>
        <v>-0.399999999999992</v>
      </c>
      <c r="I11" s="18" t="n">
        <f aca="false">G11-F11</f>
        <v>0.400000000000002</v>
      </c>
    </row>
    <row r="12" customFormat="false" ht="12.75" hidden="false" customHeight="false" outlineLevel="0" collapsed="false">
      <c r="B12" s="14" t="n">
        <f aca="false">B11+1</f>
        <v>8</v>
      </c>
      <c r="C12" s="15" t="s">
        <v>18</v>
      </c>
      <c r="D12" s="19" t="n">
        <v>65.8</v>
      </c>
      <c r="E12" s="19" t="n">
        <v>61.2</v>
      </c>
      <c r="F12" s="19" t="n">
        <v>34.2</v>
      </c>
      <c r="G12" s="19" t="n">
        <v>38.8</v>
      </c>
      <c r="H12" s="17" t="n">
        <f aca="false">E12-D12</f>
        <v>-4.59999999999999</v>
      </c>
      <c r="I12" s="18" t="n">
        <f aca="false">G12-F12</f>
        <v>4.59999999999999</v>
      </c>
    </row>
    <row r="13" customFormat="false" ht="12.75" hidden="false" customHeight="false" outlineLevel="0" collapsed="false">
      <c r="B13" s="14" t="n">
        <f aca="false">B12+1</f>
        <v>9</v>
      </c>
      <c r="C13" s="15" t="s">
        <v>19</v>
      </c>
      <c r="D13" s="19" t="n">
        <v>51</v>
      </c>
      <c r="E13" s="19" t="n">
        <v>45.6</v>
      </c>
      <c r="F13" s="19" t="n">
        <v>49</v>
      </c>
      <c r="G13" s="19" t="n">
        <v>54.4</v>
      </c>
      <c r="H13" s="17" t="n">
        <f aca="false">E13-D13</f>
        <v>-5.4</v>
      </c>
      <c r="I13" s="18" t="n">
        <f aca="false">G13-F13</f>
        <v>5.4</v>
      </c>
    </row>
    <row r="14" customFormat="false" ht="12.75" hidden="false" customHeight="false" outlineLevel="0" collapsed="false">
      <c r="B14" s="14" t="n">
        <f aca="false">B13+1</f>
        <v>10</v>
      </c>
      <c r="C14" s="15" t="s">
        <v>20</v>
      </c>
      <c r="D14" s="19" t="n">
        <v>71</v>
      </c>
      <c r="E14" s="19" t="n">
        <v>70.6</v>
      </c>
      <c r="F14" s="19" t="n">
        <v>29</v>
      </c>
      <c r="G14" s="19" t="n">
        <v>29.4</v>
      </c>
      <c r="H14" s="17" t="n">
        <f aca="false">E14-D14</f>
        <v>-0.400000000000006</v>
      </c>
      <c r="I14" s="18" t="n">
        <f aca="false">G14-F14</f>
        <v>0.399999999999999</v>
      </c>
    </row>
    <row r="15" customFormat="false" ht="12.75" hidden="false" customHeight="false" outlineLevel="0" collapsed="false">
      <c r="B15" s="14" t="n">
        <f aca="false">B14+1</f>
        <v>11</v>
      </c>
      <c r="C15" s="15" t="s">
        <v>21</v>
      </c>
      <c r="D15" s="19" t="n">
        <v>67.8</v>
      </c>
      <c r="E15" s="19" t="n">
        <v>64.2</v>
      </c>
      <c r="F15" s="19" t="n">
        <v>32.2</v>
      </c>
      <c r="G15" s="19" t="n">
        <v>35.8</v>
      </c>
      <c r="H15" s="17" t="n">
        <f aca="false">E15-D15</f>
        <v>-3.59999999999999</v>
      </c>
      <c r="I15" s="18" t="n">
        <f aca="false">G15-F15</f>
        <v>3.59999999999999</v>
      </c>
    </row>
    <row r="16" customFormat="false" ht="12.75" hidden="false" customHeight="false" outlineLevel="0" collapsed="false">
      <c r="B16" s="14" t="n">
        <f aca="false">B15+1</f>
        <v>12</v>
      </c>
      <c r="C16" s="15" t="s">
        <v>22</v>
      </c>
      <c r="D16" s="19" t="n">
        <v>62.3</v>
      </c>
      <c r="E16" s="19" t="n">
        <v>65.7</v>
      </c>
      <c r="F16" s="19" t="n">
        <v>37.7</v>
      </c>
      <c r="G16" s="19" t="n">
        <v>34.3</v>
      </c>
      <c r="H16" s="17" t="n">
        <f aca="false">E16-D16</f>
        <v>3.40000000000001</v>
      </c>
      <c r="I16" s="18" t="n">
        <f aca="false">G16-F16</f>
        <v>-3.40000000000001</v>
      </c>
    </row>
    <row r="17" customFormat="false" ht="12.75" hidden="false" customHeight="false" outlineLevel="0" collapsed="false">
      <c r="B17" s="14" t="n">
        <f aca="false">B16+1</f>
        <v>13</v>
      </c>
      <c r="C17" s="15" t="s">
        <v>23</v>
      </c>
      <c r="D17" s="19" t="n">
        <v>65.3</v>
      </c>
      <c r="E17" s="19" t="n">
        <v>59.2</v>
      </c>
      <c r="F17" s="19" t="n">
        <v>34.7</v>
      </c>
      <c r="G17" s="19" t="n">
        <v>40.8</v>
      </c>
      <c r="H17" s="17" t="n">
        <f aca="false">E17-D17</f>
        <v>-6.09999999999999</v>
      </c>
      <c r="I17" s="18" t="n">
        <f aca="false">G17-F17</f>
        <v>6.09999999999999</v>
      </c>
    </row>
    <row r="18" customFormat="false" ht="12.75" hidden="false" customHeight="false" outlineLevel="0" collapsed="false">
      <c r="B18" s="14" t="n">
        <f aca="false">B17+1</f>
        <v>14</v>
      </c>
      <c r="C18" s="15" t="s">
        <v>24</v>
      </c>
      <c r="D18" s="19" t="n">
        <v>69.5</v>
      </c>
      <c r="E18" s="19" t="n">
        <v>67.5</v>
      </c>
      <c r="F18" s="19" t="n">
        <v>30.5</v>
      </c>
      <c r="G18" s="19" t="n">
        <v>32.5</v>
      </c>
      <c r="H18" s="17" t="n">
        <f aca="false">E18-D18</f>
        <v>-2</v>
      </c>
      <c r="I18" s="18" t="n">
        <f aca="false">G18-F18</f>
        <v>2</v>
      </c>
    </row>
    <row r="19" customFormat="false" ht="12.75" hidden="false" customHeight="false" outlineLevel="0" collapsed="false">
      <c r="B19" s="14" t="n">
        <f aca="false">B18+1</f>
        <v>15</v>
      </c>
      <c r="C19" s="15" t="s">
        <v>25</v>
      </c>
      <c r="D19" s="19" t="n">
        <v>75.5</v>
      </c>
      <c r="E19" s="19" t="n">
        <v>77.5</v>
      </c>
      <c r="F19" s="19" t="n">
        <v>24.5</v>
      </c>
      <c r="G19" s="19" t="n">
        <v>22.5</v>
      </c>
      <c r="H19" s="17" t="n">
        <f aca="false">E19-D19</f>
        <v>2</v>
      </c>
      <c r="I19" s="18" t="n">
        <f aca="false">G19-F19</f>
        <v>-2</v>
      </c>
    </row>
    <row r="20" customFormat="false" ht="12.75" hidden="false" customHeight="false" outlineLevel="0" collapsed="false">
      <c r="B20" s="14" t="n">
        <f aca="false">B19+1</f>
        <v>16</v>
      </c>
      <c r="C20" s="15" t="s">
        <v>26</v>
      </c>
      <c r="D20" s="19" t="n">
        <v>63.1</v>
      </c>
      <c r="E20" s="19" t="n">
        <v>72.4</v>
      </c>
      <c r="F20" s="19" t="n">
        <v>36.9</v>
      </c>
      <c r="G20" s="19" t="n">
        <v>27.6</v>
      </c>
      <c r="H20" s="17" t="n">
        <f aca="false">E20-D20</f>
        <v>9.3</v>
      </c>
      <c r="I20" s="18" t="n">
        <f aca="false">G20-F20</f>
        <v>-9.3</v>
      </c>
    </row>
    <row r="21" customFormat="false" ht="12.75" hidden="false" customHeight="false" outlineLevel="0" collapsed="false">
      <c r="B21" s="14" t="n">
        <f aca="false">B20+1</f>
        <v>17</v>
      </c>
      <c r="C21" s="15" t="s">
        <v>27</v>
      </c>
      <c r="D21" s="19" t="n">
        <v>75.6</v>
      </c>
      <c r="E21" s="19" t="n">
        <v>74.3</v>
      </c>
      <c r="F21" s="19" t="n">
        <v>24.4</v>
      </c>
      <c r="G21" s="19" t="n">
        <v>25.7</v>
      </c>
      <c r="H21" s="17" t="n">
        <f aca="false">E21-D21</f>
        <v>-1.3</v>
      </c>
      <c r="I21" s="18" t="n">
        <f aca="false">G21-F21</f>
        <v>1.3</v>
      </c>
    </row>
    <row r="22" customFormat="false" ht="12.75" hidden="false" customHeight="false" outlineLevel="0" collapsed="false">
      <c r="B22" s="14" t="n">
        <f aca="false">B21+1</f>
        <v>18</v>
      </c>
      <c r="C22" s="15" t="s">
        <v>28</v>
      </c>
      <c r="D22" s="19" t="n">
        <v>72.3</v>
      </c>
      <c r="E22" s="19" t="n">
        <v>66</v>
      </c>
      <c r="F22" s="19" t="n">
        <v>27.7</v>
      </c>
      <c r="G22" s="19" t="n">
        <v>34</v>
      </c>
      <c r="H22" s="17" t="n">
        <f aca="false">E22-D22</f>
        <v>-6.3</v>
      </c>
      <c r="I22" s="18" t="n">
        <f aca="false">G22-F22</f>
        <v>6.3</v>
      </c>
    </row>
    <row r="23" customFormat="false" ht="12.75" hidden="false" customHeight="false" outlineLevel="0" collapsed="false">
      <c r="B23" s="14" t="n">
        <f aca="false">B22+1</f>
        <v>19</v>
      </c>
      <c r="C23" s="15" t="s">
        <v>29</v>
      </c>
      <c r="D23" s="19" t="n">
        <v>70.2</v>
      </c>
      <c r="E23" s="19" t="n">
        <v>75.2</v>
      </c>
      <c r="F23" s="19" t="n">
        <v>29.8</v>
      </c>
      <c r="G23" s="19" t="n">
        <v>24.8</v>
      </c>
      <c r="H23" s="17" t="n">
        <f aca="false">E23-D23</f>
        <v>5</v>
      </c>
      <c r="I23" s="18" t="n">
        <f aca="false">G23-F23</f>
        <v>-5</v>
      </c>
    </row>
    <row r="24" customFormat="false" ht="12.75" hidden="false" customHeight="false" outlineLevel="0" collapsed="false">
      <c r="B24" s="14" t="n">
        <f aca="false">B23+1</f>
        <v>20</v>
      </c>
      <c r="C24" s="15" t="s">
        <v>30</v>
      </c>
      <c r="D24" s="19" t="n">
        <v>81.6</v>
      </c>
      <c r="E24" s="19" t="n">
        <v>73.4</v>
      </c>
      <c r="F24" s="19" t="n">
        <v>18.4</v>
      </c>
      <c r="G24" s="19" t="n">
        <v>26.6</v>
      </c>
      <c r="H24" s="17" t="n">
        <f aca="false">E24-D24</f>
        <v>-8.19999999999999</v>
      </c>
      <c r="I24" s="18" t="n">
        <f aca="false">G24-F24</f>
        <v>8.2</v>
      </c>
    </row>
    <row r="25" customFormat="false" ht="12.75" hidden="false" customHeight="false" outlineLevel="0" collapsed="false">
      <c r="B25" s="14" t="n">
        <f aca="false">B24+1</f>
        <v>21</v>
      </c>
      <c r="C25" s="15" t="s">
        <v>31</v>
      </c>
      <c r="D25" s="19" t="n">
        <v>64.1</v>
      </c>
      <c r="E25" s="19" t="n">
        <v>61.7</v>
      </c>
      <c r="F25" s="19" t="n">
        <v>35.9</v>
      </c>
      <c r="G25" s="19" t="n">
        <v>38.3</v>
      </c>
      <c r="H25" s="17" t="n">
        <f aca="false">E25-D25</f>
        <v>-2.39999999999999</v>
      </c>
      <c r="I25" s="18" t="n">
        <f aca="false">G25-F25</f>
        <v>2.4</v>
      </c>
    </row>
    <row r="26" customFormat="false" ht="12.75" hidden="false" customHeight="false" outlineLevel="0" collapsed="false">
      <c r="B26" s="14" t="n">
        <f aca="false">B25+1</f>
        <v>22</v>
      </c>
      <c r="C26" s="15" t="s">
        <v>32</v>
      </c>
      <c r="D26" s="19" t="n">
        <v>71.3</v>
      </c>
      <c r="E26" s="19" t="n">
        <v>76.5</v>
      </c>
      <c r="F26" s="19" t="n">
        <v>28.7</v>
      </c>
      <c r="G26" s="19" t="n">
        <v>23.5</v>
      </c>
      <c r="H26" s="17" t="n">
        <f aca="false">E26-D26</f>
        <v>5.2</v>
      </c>
      <c r="I26" s="18" t="n">
        <f aca="false">G26-F26</f>
        <v>-5.2</v>
      </c>
    </row>
    <row r="27" customFormat="false" ht="12.75" hidden="false" customHeight="false" outlineLevel="0" collapsed="false">
      <c r="B27" s="14" t="n">
        <f aca="false">B26+1</f>
        <v>23</v>
      </c>
      <c r="C27" s="15" t="s">
        <v>33</v>
      </c>
      <c r="D27" s="19" t="n">
        <v>67.4</v>
      </c>
      <c r="E27" s="19" t="n">
        <v>71.9</v>
      </c>
      <c r="F27" s="19" t="n">
        <v>32.6</v>
      </c>
      <c r="G27" s="19" t="n">
        <v>28.1</v>
      </c>
      <c r="H27" s="17" t="n">
        <f aca="false">E27-D27</f>
        <v>4.5</v>
      </c>
      <c r="I27" s="18" t="n">
        <f aca="false">G27-F27</f>
        <v>-4.5</v>
      </c>
    </row>
    <row r="28" customFormat="false" ht="12.75" hidden="false" customHeight="false" outlineLevel="0" collapsed="false">
      <c r="B28" s="14" t="n">
        <f aca="false">B27+1</f>
        <v>24</v>
      </c>
      <c r="C28" s="15" t="s">
        <v>34</v>
      </c>
      <c r="D28" s="19" t="n">
        <v>70.1</v>
      </c>
      <c r="E28" s="19" t="n">
        <v>72.2</v>
      </c>
      <c r="F28" s="19" t="n">
        <v>29.9</v>
      </c>
      <c r="G28" s="19" t="n">
        <v>27.8</v>
      </c>
      <c r="H28" s="17" t="n">
        <f aca="false">E28-D28</f>
        <v>2.10000000000001</v>
      </c>
      <c r="I28" s="18" t="n">
        <f aca="false">G28-F28</f>
        <v>-2.1</v>
      </c>
    </row>
    <row r="29" customFormat="false" ht="12.75" hidden="false" customHeight="false" outlineLevel="0" collapsed="false">
      <c r="B29" s="14" t="n">
        <f aca="false">B28+1</f>
        <v>25</v>
      </c>
      <c r="C29" s="15" t="s">
        <v>35</v>
      </c>
      <c r="D29" s="19" t="n">
        <v>81.4</v>
      </c>
      <c r="E29" s="19" t="n">
        <v>75.2</v>
      </c>
      <c r="F29" s="19" t="n">
        <v>18.6</v>
      </c>
      <c r="G29" s="19" t="n">
        <v>24.8</v>
      </c>
      <c r="H29" s="17" t="n">
        <f aca="false">E29-D29</f>
        <v>-6.2</v>
      </c>
      <c r="I29" s="18" t="n">
        <f aca="false">G29-F29</f>
        <v>6.2</v>
      </c>
    </row>
    <row r="30" customFormat="false" ht="12.75" hidden="false" customHeight="false" outlineLevel="0" collapsed="false">
      <c r="B30" s="14" t="n">
        <f aca="false">B29+1</f>
        <v>26</v>
      </c>
      <c r="C30" s="15" t="s">
        <v>36</v>
      </c>
      <c r="D30" s="19" t="n">
        <v>78.1</v>
      </c>
      <c r="E30" s="19" t="n">
        <v>75.5</v>
      </c>
      <c r="F30" s="19" t="n">
        <v>21.9</v>
      </c>
      <c r="G30" s="19" t="n">
        <v>24.5</v>
      </c>
      <c r="H30" s="17" t="n">
        <f aca="false">E30-D30</f>
        <v>-2.59999999999999</v>
      </c>
      <c r="I30" s="18" t="n">
        <f aca="false">G30-F30</f>
        <v>2.6</v>
      </c>
    </row>
    <row r="31" customFormat="false" ht="12.75" hidden="false" customHeight="false" outlineLevel="0" collapsed="false">
      <c r="B31" s="14" t="n">
        <v>27</v>
      </c>
      <c r="C31" s="15" t="s">
        <v>37</v>
      </c>
      <c r="D31" s="20" t="n">
        <v>76.7</v>
      </c>
      <c r="E31" s="20" t="n">
        <v>77.6</v>
      </c>
      <c r="F31" s="20" t="n">
        <v>23.3</v>
      </c>
      <c r="G31" s="20" t="n">
        <v>22.4</v>
      </c>
      <c r="H31" s="17" t="n">
        <f aca="false">E31-D31</f>
        <v>0.899999999999992</v>
      </c>
      <c r="I31" s="18" t="n">
        <f aca="false">G31-F31</f>
        <v>-0.900000000000002</v>
      </c>
    </row>
    <row r="32" customFormat="false" ht="12.75" hidden="false" customHeight="false" outlineLevel="0" collapsed="false">
      <c r="B32" s="14"/>
      <c r="C32" s="21" t="s">
        <v>38</v>
      </c>
      <c r="D32" s="22" t="n">
        <v>74.1</v>
      </c>
      <c r="E32" s="22" t="n">
        <v>73.5</v>
      </c>
      <c r="F32" s="22" t="n">
        <v>25.9</v>
      </c>
      <c r="G32" s="22" t="n">
        <v>26.5</v>
      </c>
      <c r="H32" s="23" t="n">
        <f aca="false">E32-D32</f>
        <v>-0.599999999999994</v>
      </c>
      <c r="I32" s="24" t="n">
        <f aca="false">G32-F32</f>
        <v>0.600000000000001</v>
      </c>
    </row>
    <row r="33" customFormat="false" ht="12.75" hidden="false" customHeight="false" outlineLevel="0" collapsed="false">
      <c r="B33" s="14" t="n">
        <v>28</v>
      </c>
      <c r="C33" s="15" t="s">
        <v>39</v>
      </c>
      <c r="D33" s="20" t="n">
        <v>59.9</v>
      </c>
      <c r="E33" s="20" t="n">
        <v>68.6</v>
      </c>
      <c r="F33" s="20" t="n">
        <v>40.1</v>
      </c>
      <c r="G33" s="20" t="n">
        <v>31.4</v>
      </c>
      <c r="H33" s="17" t="n">
        <f aca="false">E33-D33</f>
        <v>8.7</v>
      </c>
      <c r="I33" s="18" t="n">
        <f aca="false">G33-F33</f>
        <v>-8.7</v>
      </c>
    </row>
    <row r="34" customFormat="false" ht="12.75" hidden="false" customHeight="false" outlineLevel="0" collapsed="false">
      <c r="B34" s="14" t="n">
        <v>29</v>
      </c>
      <c r="C34" s="15" t="s">
        <v>40</v>
      </c>
      <c r="D34" s="25" t="n">
        <v>65.4</v>
      </c>
      <c r="E34" s="25" t="n">
        <v>69.9</v>
      </c>
      <c r="F34" s="25" t="n">
        <v>34.6</v>
      </c>
      <c r="G34" s="25" t="n">
        <v>30.1</v>
      </c>
      <c r="H34" s="17" t="n">
        <f aca="false">E34-D34</f>
        <v>4.5</v>
      </c>
      <c r="I34" s="18" t="n">
        <f aca="false">G34-F34</f>
        <v>-4.5</v>
      </c>
    </row>
    <row r="35" customFormat="false" ht="12.75" hidden="false" customHeight="false" outlineLevel="0" collapsed="false"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B36" s="27" t="s">
        <v>41</v>
      </c>
      <c r="C36" s="27"/>
      <c r="D36" s="28" t="n">
        <v>73.3</v>
      </c>
      <c r="E36" s="28" t="n">
        <v>73.2</v>
      </c>
      <c r="F36" s="28" t="n">
        <v>26.7</v>
      </c>
      <c r="G36" s="28" t="n">
        <v>26.8</v>
      </c>
      <c r="H36" s="23" t="n">
        <f aca="false">E36-D36</f>
        <v>-0.0999999999999943</v>
      </c>
      <c r="I36" s="24" t="n">
        <f aca="false">G36-F36</f>
        <v>0.100000000000001</v>
      </c>
    </row>
  </sheetData>
  <mergeCells count="7">
    <mergeCell ref="B1:I1"/>
    <mergeCell ref="B2:B3"/>
    <mergeCell ref="C2:C3"/>
    <mergeCell ref="D2:E2"/>
    <mergeCell ref="F2:G2"/>
    <mergeCell ref="H2:I2"/>
    <mergeCell ref="B36:C36"/>
  </mergeCells>
  <conditionalFormatting sqref="H5:I34 D36:I36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6-01-24T13:51:21Z</cp:lastPrinted>
  <dcterms:modified xsi:type="dcterms:W3CDTF">2008-02-27T07:22:03Z</dcterms:modified>
  <cp:revision>0</cp:revision>
  <dc:subject/>
  <dc:title/>
</cp:coreProperties>
</file>