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Доступность амбулаторно-поликлинической помощи.</t>
  </si>
  <si>
    <t xml:space="preserve">№ п.п.</t>
  </si>
  <si>
    <t xml:space="preserve">Наименование</t>
  </si>
  <si>
    <t xml:space="preserve"> 2006г.</t>
  </si>
  <si>
    <t xml:space="preserve">  2007г.</t>
  </si>
  <si>
    <t xml:space="preserve">Разница</t>
  </si>
  <si>
    <t xml:space="preserve">Абсолютное число посещений</t>
  </si>
  <si>
    <t xml:space="preserve">Доступность амбулаторно-поликлинической помощи</t>
  </si>
  <si>
    <t xml:space="preserve">Абсолютное 
число посещений</t>
  </si>
  <si>
    <t xml:space="preserve">Абсолютное
число посещений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Обл. уч-я + ЖДБ</t>
  </si>
  <si>
    <t xml:space="preserve">г.Смоленск+ЖДБ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FF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56"/>
    <col collapsed="false" customWidth="true" hidden="false" outlineLevel="0" max="3" min="3" style="1" width="19.7"/>
    <col collapsed="false" customWidth="true" hidden="false" outlineLevel="0" max="4" min="4" style="1" width="14.99"/>
    <col collapsed="false" customWidth="true" hidden="false" outlineLevel="0" max="5" min="5" style="1" width="13.7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3.85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0.2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  <c r="J2" s="7"/>
      <c r="K2" s="7"/>
    </row>
    <row r="3" s="3" customFormat="true" ht="49.5" hidden="false" customHeight="true" outlineLevel="0" collapsed="false">
      <c r="B3" s="4"/>
      <c r="C3" s="5"/>
      <c r="D3" s="8" t="s">
        <v>6</v>
      </c>
      <c r="E3" s="9" t="s">
        <v>7</v>
      </c>
      <c r="F3" s="8" t="s">
        <v>8</v>
      </c>
      <c r="G3" s="9" t="s">
        <v>7</v>
      </c>
      <c r="H3" s="10" t="s">
        <v>9</v>
      </c>
      <c r="I3" s="11" t="s">
        <v>7</v>
      </c>
      <c r="J3" s="11" t="s">
        <v>8</v>
      </c>
      <c r="K3" s="9" t="s">
        <v>7</v>
      </c>
    </row>
    <row r="4" s="3" customFormat="true" ht="3" hidden="false" customHeight="true" outlineLevel="0" collapsed="false">
      <c r="B4" s="12"/>
      <c r="C4" s="12"/>
      <c r="D4" s="12"/>
      <c r="E4" s="12"/>
      <c r="F4" s="12"/>
    </row>
    <row r="5" customFormat="false" ht="13.5" hidden="false" customHeight="true" outlineLevel="0" collapsed="false">
      <c r="B5" s="13" t="n">
        <v>1</v>
      </c>
      <c r="C5" s="14" t="s">
        <v>10</v>
      </c>
      <c r="D5" s="15" t="n">
        <v>99000</v>
      </c>
      <c r="E5" s="16" t="n">
        <v>7.5</v>
      </c>
      <c r="F5" s="15" t="n">
        <v>95079</v>
      </c>
      <c r="G5" s="16" t="n">
        <v>7.4</v>
      </c>
      <c r="H5" s="17" t="n">
        <f aca="false">F5-D5</f>
        <v>-3921</v>
      </c>
      <c r="I5" s="18" t="n">
        <f aca="false">G5-E5</f>
        <v>-0.0999999999999996</v>
      </c>
      <c r="J5" s="19" t="n">
        <f aca="false">H5/D5</f>
        <v>-0.0396060606060606</v>
      </c>
      <c r="K5" s="19" t="n">
        <f aca="false">IF(E5=0,0,I5/E5)</f>
        <v>-0.0133333333333333</v>
      </c>
    </row>
    <row r="6" customFormat="false" ht="12.75" hidden="false" customHeight="false" outlineLevel="0" collapsed="false">
      <c r="B6" s="13" t="n">
        <f aca="false">B5+1</f>
        <v>2</v>
      </c>
      <c r="C6" s="14" t="s">
        <v>11</v>
      </c>
      <c r="D6" s="20" t="n">
        <v>452150</v>
      </c>
      <c r="E6" s="21" t="n">
        <v>5.7</v>
      </c>
      <c r="F6" s="20" t="n">
        <v>421113</v>
      </c>
      <c r="G6" s="21" t="n">
        <v>5.4</v>
      </c>
      <c r="H6" s="17" t="n">
        <f aca="false">F6-D6</f>
        <v>-31037</v>
      </c>
      <c r="I6" s="18" t="n">
        <f aca="false">G6-E6</f>
        <v>-0.3</v>
      </c>
      <c r="J6" s="19" t="n">
        <f aca="false">H6/D6</f>
        <v>-0.0686431493973239</v>
      </c>
      <c r="K6" s="19" t="n">
        <f aca="false">IF(E6=0,0,I6/E6)</f>
        <v>-0.0526315789473684</v>
      </c>
    </row>
    <row r="7" customFormat="false" ht="12.75" hidden="false" customHeight="false" outlineLevel="0" collapsed="false">
      <c r="B7" s="13" t="n">
        <f aca="false">B6+1</f>
        <v>3</v>
      </c>
      <c r="C7" s="14" t="s">
        <v>12</v>
      </c>
      <c r="D7" s="20" t="n">
        <v>301763</v>
      </c>
      <c r="E7" s="21" t="n">
        <v>6.9</v>
      </c>
      <c r="F7" s="20" t="n">
        <v>303927</v>
      </c>
      <c r="G7" s="21" t="n">
        <v>7.1</v>
      </c>
      <c r="H7" s="17" t="n">
        <f aca="false">F7-D7</f>
        <v>2164</v>
      </c>
      <c r="I7" s="18" t="n">
        <f aca="false">G7-E7</f>
        <v>0.199999999999999</v>
      </c>
      <c r="J7" s="19" t="n">
        <f aca="false">H7/D7</f>
        <v>0.00717119063636032</v>
      </c>
      <c r="K7" s="19" t="n">
        <f aca="false">IF(E7=0,0,I7/E7)</f>
        <v>0.0289855072463767</v>
      </c>
    </row>
    <row r="8" customFormat="false" ht="12.75" hidden="false" customHeight="false" outlineLevel="0" collapsed="false">
      <c r="B8" s="13" t="n">
        <f aca="false">B7+1</f>
        <v>4</v>
      </c>
      <c r="C8" s="14" t="s">
        <v>13</v>
      </c>
      <c r="D8" s="20" t="n">
        <v>46886</v>
      </c>
      <c r="E8" s="21" t="n">
        <v>8.4</v>
      </c>
      <c r="F8" s="20" t="n">
        <v>38195</v>
      </c>
      <c r="G8" s="21" t="n">
        <v>7.1</v>
      </c>
      <c r="H8" s="17" t="n">
        <f aca="false">F8-D8</f>
        <v>-8691</v>
      </c>
      <c r="I8" s="18" t="n">
        <f aca="false">G8-E8</f>
        <v>-1.3</v>
      </c>
      <c r="J8" s="19" t="n">
        <f aca="false">H8/D8</f>
        <v>-0.185364501130401</v>
      </c>
      <c r="K8" s="19" t="n">
        <f aca="false">IF(E8=0,0,I8/E8)</f>
        <v>-0.154761904761905</v>
      </c>
    </row>
    <row r="9" customFormat="false" ht="12.75" hidden="false" customHeight="false" outlineLevel="0" collapsed="false">
      <c r="B9" s="13" t="n">
        <f aca="false">B8+1</f>
        <v>5</v>
      </c>
      <c r="C9" s="14" t="s">
        <v>14</v>
      </c>
      <c r="D9" s="20" t="n">
        <v>149084</v>
      </c>
      <c r="E9" s="21" t="n">
        <v>9</v>
      </c>
      <c r="F9" s="20" t="n">
        <v>156866</v>
      </c>
      <c r="G9" s="21" t="n">
        <v>9.8</v>
      </c>
      <c r="H9" s="17" t="n">
        <f aca="false">F9-D9</f>
        <v>7782</v>
      </c>
      <c r="I9" s="18" t="n">
        <f aca="false">G9-E9</f>
        <v>0.800000000000001</v>
      </c>
      <c r="J9" s="19" t="n">
        <f aca="false">H9/D9</f>
        <v>0.0521987604303614</v>
      </c>
      <c r="K9" s="19" t="n">
        <f aca="false">IF(E9=0,0,I9/E9)</f>
        <v>0.088888888888889</v>
      </c>
    </row>
    <row r="10" customFormat="false" ht="12.75" hidden="false" customHeight="false" outlineLevel="0" collapsed="false">
      <c r="B10" s="13" t="n">
        <f aca="false">B9+1</f>
        <v>6</v>
      </c>
      <c r="C10" s="14" t="s">
        <v>15</v>
      </c>
      <c r="D10" s="20" t="n">
        <v>188438</v>
      </c>
      <c r="E10" s="21" t="n">
        <v>6.1</v>
      </c>
      <c r="F10" s="20" t="n">
        <v>181597</v>
      </c>
      <c r="G10" s="21" t="n">
        <v>6</v>
      </c>
      <c r="H10" s="17" t="n">
        <f aca="false">F10-D10</f>
        <v>-6841</v>
      </c>
      <c r="I10" s="18" t="n">
        <f aca="false">G10-E10</f>
        <v>-0.0999999999999996</v>
      </c>
      <c r="J10" s="19" t="n">
        <f aca="false">H10/D10</f>
        <v>-0.0363037179337501</v>
      </c>
      <c r="K10" s="19" t="n">
        <f aca="false">IF(E10=0,0,I10/E10)</f>
        <v>-0.0163934426229508</v>
      </c>
    </row>
    <row r="11" customFormat="false" ht="12.75" hidden="false" customHeight="false" outlineLevel="0" collapsed="false">
      <c r="B11" s="13" t="n">
        <f aca="false">B10+1</f>
        <v>7</v>
      </c>
      <c r="C11" s="14" t="s">
        <v>16</v>
      </c>
      <c r="D11" s="20" t="n">
        <v>141452</v>
      </c>
      <c r="E11" s="21" t="n">
        <v>7.9</v>
      </c>
      <c r="F11" s="20" t="n">
        <v>132188</v>
      </c>
      <c r="G11" s="21" t="n">
        <v>7.6</v>
      </c>
      <c r="H11" s="17" t="n">
        <f aca="false">F11-D11</f>
        <v>-9264</v>
      </c>
      <c r="I11" s="18" t="n">
        <f aca="false">G11-E11</f>
        <v>-0.300000000000001</v>
      </c>
      <c r="J11" s="19" t="n">
        <f aca="false">H11/D11</f>
        <v>-0.065492181093233</v>
      </c>
      <c r="K11" s="19" t="n">
        <f aca="false">IF(E11=0,0,I11/E11)</f>
        <v>-0.0379746835443039</v>
      </c>
    </row>
    <row r="12" customFormat="false" ht="12.75" hidden="false" customHeight="false" outlineLevel="0" collapsed="false">
      <c r="B12" s="13" t="n">
        <f aca="false">B11+1</f>
        <v>8</v>
      </c>
      <c r="C12" s="14" t="s">
        <v>17</v>
      </c>
      <c r="D12" s="20" t="n">
        <v>111292</v>
      </c>
      <c r="E12" s="21" t="n">
        <v>7</v>
      </c>
      <c r="F12" s="20" t="n">
        <v>90907</v>
      </c>
      <c r="G12" s="21" t="n">
        <v>5.9</v>
      </c>
      <c r="H12" s="17" t="n">
        <f aca="false">F12-D12</f>
        <v>-20385</v>
      </c>
      <c r="I12" s="18" t="n">
        <f aca="false">G12-E12</f>
        <v>-1.1</v>
      </c>
      <c r="J12" s="19" t="n">
        <f aca="false">H12/D12</f>
        <v>-0.183166804442368</v>
      </c>
      <c r="K12" s="19" t="n">
        <f aca="false">IF(E12=0,0,I12/E12)</f>
        <v>-0.157142857142857</v>
      </c>
    </row>
    <row r="13" customFormat="false" ht="12.75" hidden="false" customHeight="false" outlineLevel="0" collapsed="false">
      <c r="B13" s="13" t="n">
        <f aca="false">B12+1</f>
        <v>9</v>
      </c>
      <c r="C13" s="14" t="s">
        <v>18</v>
      </c>
      <c r="D13" s="20" t="n">
        <v>63510</v>
      </c>
      <c r="E13" s="21" t="n">
        <v>7.7</v>
      </c>
      <c r="F13" s="20" t="n">
        <v>65832</v>
      </c>
      <c r="G13" s="21" t="n">
        <v>8.2</v>
      </c>
      <c r="H13" s="17" t="n">
        <f aca="false">F13-D13</f>
        <v>2322</v>
      </c>
      <c r="I13" s="18" t="n">
        <f aca="false">G13-E13</f>
        <v>0.499999999999999</v>
      </c>
      <c r="J13" s="19" t="n">
        <f aca="false">H13/D13</f>
        <v>0.03656117146906</v>
      </c>
      <c r="K13" s="19" t="n">
        <f aca="false">IF(E13=0,0,I13/E13)</f>
        <v>0.0649350649350648</v>
      </c>
    </row>
    <row r="14" customFormat="false" ht="12.75" hidden="false" customHeight="false" outlineLevel="0" collapsed="false">
      <c r="B14" s="13" t="n">
        <f aca="false">B13+1</f>
        <v>10</v>
      </c>
      <c r="C14" s="14" t="s">
        <v>19</v>
      </c>
      <c r="D14" s="20" t="n">
        <v>92584</v>
      </c>
      <c r="E14" s="21" t="n">
        <v>7.8</v>
      </c>
      <c r="F14" s="20" t="n">
        <v>84531</v>
      </c>
      <c r="G14" s="21" t="n">
        <v>7.2</v>
      </c>
      <c r="H14" s="17" t="n">
        <f aca="false">F14-D14</f>
        <v>-8053</v>
      </c>
      <c r="I14" s="18" t="n">
        <f aca="false">G14-E14</f>
        <v>-0.6</v>
      </c>
      <c r="J14" s="19" t="n">
        <f aca="false">H14/D14</f>
        <v>-0.0869804717877819</v>
      </c>
      <c r="K14" s="19" t="n">
        <f aca="false">IF(E14=0,0,I14/E14)</f>
        <v>-0.0769230769230769</v>
      </c>
    </row>
    <row r="15" customFormat="false" ht="12.75" hidden="false" customHeight="false" outlineLevel="0" collapsed="false">
      <c r="B15" s="13" t="n">
        <f aca="false">B14+1</f>
        <v>11</v>
      </c>
      <c r="C15" s="14" t="s">
        <v>20</v>
      </c>
      <c r="D15" s="20" t="n">
        <v>104885</v>
      </c>
      <c r="E15" s="21" t="n">
        <v>7.2</v>
      </c>
      <c r="F15" s="20" t="n">
        <v>105277</v>
      </c>
      <c r="G15" s="21" t="n">
        <v>7.4</v>
      </c>
      <c r="H15" s="17" t="n">
        <f aca="false">F15-D15</f>
        <v>392</v>
      </c>
      <c r="I15" s="18" t="n">
        <f aca="false">G15-E15</f>
        <v>0.2</v>
      </c>
      <c r="J15" s="19" t="n">
        <f aca="false">H15/D15</f>
        <v>0.00373742670543929</v>
      </c>
      <c r="K15" s="19" t="n">
        <f aca="false">IF(E15=0,0,I15/E15)</f>
        <v>0.0277777777777778</v>
      </c>
    </row>
    <row r="16" customFormat="false" ht="12.75" hidden="false" customHeight="false" outlineLevel="0" collapsed="false">
      <c r="B16" s="13" t="n">
        <f aca="false">B15+1</f>
        <v>12</v>
      </c>
      <c r="C16" s="14" t="s">
        <v>21</v>
      </c>
      <c r="D16" s="20" t="n">
        <v>76057</v>
      </c>
      <c r="E16" s="21" t="n">
        <v>6.2</v>
      </c>
      <c r="F16" s="20" t="n">
        <v>90455</v>
      </c>
      <c r="G16" s="21" t="n">
        <v>7.6</v>
      </c>
      <c r="H16" s="17" t="n">
        <f aca="false">F16-D16</f>
        <v>14398</v>
      </c>
      <c r="I16" s="18" t="n">
        <f aca="false">G16-E16</f>
        <v>1.4</v>
      </c>
      <c r="J16" s="19" t="n">
        <f aca="false">H16/D16</f>
        <v>0.189305389379018</v>
      </c>
      <c r="K16" s="19" t="n">
        <f aca="false">IF(E16=0,0,I16/E16)</f>
        <v>0.225806451612903</v>
      </c>
    </row>
    <row r="17" customFormat="false" ht="12.75" hidden="false" customHeight="false" outlineLevel="0" collapsed="false">
      <c r="B17" s="13" t="n">
        <f aca="false">B16+1</f>
        <v>13</v>
      </c>
      <c r="C17" s="14" t="s">
        <v>22</v>
      </c>
      <c r="D17" s="20" t="n">
        <v>72415</v>
      </c>
      <c r="E17" s="21" t="n">
        <v>6.5</v>
      </c>
      <c r="F17" s="20" t="n">
        <v>62967</v>
      </c>
      <c r="G17" s="21" t="n">
        <v>5.8</v>
      </c>
      <c r="H17" s="17" t="n">
        <f aca="false">F17-D17</f>
        <v>-9448</v>
      </c>
      <c r="I17" s="18" t="n">
        <f aca="false">G17-E17</f>
        <v>-0.7</v>
      </c>
      <c r="J17" s="19" t="n">
        <f aca="false">H17/D17</f>
        <v>-0.13047020644894</v>
      </c>
      <c r="K17" s="19" t="n">
        <f aca="false">IF(E17=0,0,I17/E17)</f>
        <v>-0.107692307692308</v>
      </c>
    </row>
    <row r="18" customFormat="false" ht="12.75" hidden="false" customHeight="false" outlineLevel="0" collapsed="false">
      <c r="B18" s="13" t="n">
        <f aca="false">B17+1</f>
        <v>14</v>
      </c>
      <c r="C18" s="14" t="s">
        <v>23</v>
      </c>
      <c r="D18" s="20" t="n">
        <v>207414</v>
      </c>
      <c r="E18" s="21" t="n">
        <v>5.8</v>
      </c>
      <c r="F18" s="20" t="n">
        <v>192112</v>
      </c>
      <c r="G18" s="21" t="n">
        <v>5.5</v>
      </c>
      <c r="H18" s="17" t="n">
        <f aca="false">F18-D18</f>
        <v>-15302</v>
      </c>
      <c r="I18" s="18" t="n">
        <f aca="false">G18-E18</f>
        <v>-0.3</v>
      </c>
      <c r="J18" s="19" t="n">
        <f aca="false">H18/D18</f>
        <v>-0.0737751550040017</v>
      </c>
      <c r="K18" s="19" t="n">
        <f aca="false">IF(E18=0,0,I18/E18)</f>
        <v>-0.0517241379310345</v>
      </c>
    </row>
    <row r="19" customFormat="false" ht="12.75" hidden="false" customHeight="false" outlineLevel="0" collapsed="false">
      <c r="B19" s="13" t="n">
        <f aca="false">B18+1</f>
        <v>15</v>
      </c>
      <c r="C19" s="14" t="s">
        <v>24</v>
      </c>
      <c r="D19" s="20" t="n">
        <v>479512</v>
      </c>
      <c r="E19" s="21" t="n">
        <v>6.1</v>
      </c>
      <c r="F19" s="20" t="n">
        <v>398574</v>
      </c>
      <c r="G19" s="21" t="n">
        <v>5.2</v>
      </c>
      <c r="H19" s="17" t="n">
        <f aca="false">F19-D19</f>
        <v>-80938</v>
      </c>
      <c r="I19" s="18" t="n">
        <f aca="false">G19-E19</f>
        <v>-0.9</v>
      </c>
      <c r="J19" s="19" t="n">
        <f aca="false">H19/D19</f>
        <v>-0.168792438979629</v>
      </c>
      <c r="K19" s="19" t="n">
        <f aca="false">IF(E19=0,0,I19/E19)</f>
        <v>-0.147540983606557</v>
      </c>
    </row>
    <row r="20" customFormat="false" ht="12.75" hidden="false" customHeight="false" outlineLevel="0" collapsed="false">
      <c r="B20" s="13" t="n">
        <f aca="false">B19+1</f>
        <v>16</v>
      </c>
      <c r="C20" s="14" t="s">
        <v>25</v>
      </c>
      <c r="D20" s="20" t="n">
        <v>189496</v>
      </c>
      <c r="E20" s="21" t="n">
        <v>7.1</v>
      </c>
      <c r="F20" s="20" t="n">
        <v>175661</v>
      </c>
      <c r="G20" s="21" t="n">
        <v>6.8</v>
      </c>
      <c r="H20" s="17" t="n">
        <f aca="false">F20-D20</f>
        <v>-13835</v>
      </c>
      <c r="I20" s="18" t="n">
        <f aca="false">G20-E20</f>
        <v>-0.3</v>
      </c>
      <c r="J20" s="19" t="n">
        <f aca="false">H20/D20</f>
        <v>-0.0730094566639929</v>
      </c>
      <c r="K20" s="19" t="n">
        <f aca="false">IF(E20=0,0,I20/E20)</f>
        <v>-0.0422535211267605</v>
      </c>
    </row>
    <row r="21" customFormat="false" ht="12.75" hidden="false" customHeight="false" outlineLevel="0" collapsed="false">
      <c r="B21" s="13" t="n">
        <f aca="false">B20+1</f>
        <v>17</v>
      </c>
      <c r="C21" s="14" t="s">
        <v>26</v>
      </c>
      <c r="D21" s="20" t="n">
        <v>410062</v>
      </c>
      <c r="E21" s="21" t="n">
        <v>6.6</v>
      </c>
      <c r="F21" s="20" t="n">
        <v>422651</v>
      </c>
      <c r="G21" s="21" t="n">
        <v>6.9</v>
      </c>
      <c r="H21" s="17" t="n">
        <f aca="false">F21-D21</f>
        <v>12589</v>
      </c>
      <c r="I21" s="18" t="n">
        <f aca="false">G21-E21</f>
        <v>0.300000000000001</v>
      </c>
      <c r="J21" s="19" t="n">
        <f aca="false">H21/D21</f>
        <v>0.0307002355741327</v>
      </c>
      <c r="K21" s="19" t="n">
        <f aca="false">IF(E21=0,0,I21/E21)</f>
        <v>0.0454545454545456</v>
      </c>
    </row>
    <row r="22" customFormat="false" ht="12.75" hidden="false" customHeight="false" outlineLevel="0" collapsed="false">
      <c r="B22" s="13" t="n">
        <f aca="false">B21+1</f>
        <v>18</v>
      </c>
      <c r="C22" s="14" t="s">
        <v>27</v>
      </c>
      <c r="D22" s="20" t="n">
        <v>258725</v>
      </c>
      <c r="E22" s="21" t="n">
        <v>5.6</v>
      </c>
      <c r="F22" s="20" t="n">
        <v>260388</v>
      </c>
      <c r="G22" s="21" t="n">
        <v>5.7</v>
      </c>
      <c r="H22" s="17" t="n">
        <f aca="false">F22-D22</f>
        <v>1663</v>
      </c>
      <c r="I22" s="18" t="n">
        <f aca="false">G22-E22</f>
        <v>0.100000000000001</v>
      </c>
      <c r="J22" s="19" t="n">
        <f aca="false">H22/D22</f>
        <v>0.00642767417141753</v>
      </c>
      <c r="K22" s="19" t="n">
        <f aca="false">IF(E22=0,0,I22/E22)</f>
        <v>0.017857142857143</v>
      </c>
    </row>
    <row r="23" customFormat="false" ht="12.75" hidden="false" customHeight="false" outlineLevel="0" collapsed="false">
      <c r="B23" s="13" t="n">
        <f aca="false">B22+1</f>
        <v>19</v>
      </c>
      <c r="C23" s="14" t="s">
        <v>28</v>
      </c>
      <c r="D23" s="20" t="n">
        <v>118515</v>
      </c>
      <c r="E23" s="21" t="n">
        <v>8.1</v>
      </c>
      <c r="F23" s="20" t="n">
        <v>114845</v>
      </c>
      <c r="G23" s="21" t="n">
        <v>8</v>
      </c>
      <c r="H23" s="17" t="n">
        <f aca="false">F23-D23</f>
        <v>-3670</v>
      </c>
      <c r="I23" s="18" t="n">
        <f aca="false">G23-E23</f>
        <v>-0.0999999999999996</v>
      </c>
      <c r="J23" s="19" t="n">
        <f aca="false">H23/D23</f>
        <v>-0.0309665443192845</v>
      </c>
      <c r="K23" s="19" t="n">
        <f aca="false">IF(E23=0,0,I23/E23)</f>
        <v>-0.0123456790123456</v>
      </c>
    </row>
    <row r="24" customFormat="false" ht="12.75" hidden="false" customHeight="false" outlineLevel="0" collapsed="false">
      <c r="B24" s="13" t="n">
        <f aca="false">B23+1</f>
        <v>20</v>
      </c>
      <c r="C24" s="14" t="s">
        <v>29</v>
      </c>
      <c r="D24" s="20" t="n">
        <v>25197</v>
      </c>
      <c r="E24" s="21" t="n">
        <v>3.9</v>
      </c>
      <c r="F24" s="20" t="n">
        <v>25436</v>
      </c>
      <c r="G24" s="21" t="n">
        <v>4</v>
      </c>
      <c r="H24" s="17" t="n">
        <f aca="false">F24-D24</f>
        <v>239</v>
      </c>
      <c r="I24" s="18" t="n">
        <f aca="false">G24-E24</f>
        <v>0.1</v>
      </c>
      <c r="J24" s="19" t="n">
        <f aca="false">H24/D24</f>
        <v>0.00948525618129142</v>
      </c>
      <c r="K24" s="19" t="n">
        <f aca="false">IF(E24=0,0,I24/E24)</f>
        <v>0.0256410256410257</v>
      </c>
    </row>
    <row r="25" customFormat="false" ht="12.75" hidden="false" customHeight="false" outlineLevel="0" collapsed="false">
      <c r="B25" s="13" t="n">
        <f aca="false">B24+1</f>
        <v>21</v>
      </c>
      <c r="C25" s="14" t="s">
        <v>30</v>
      </c>
      <c r="D25" s="20" t="n">
        <v>68302</v>
      </c>
      <c r="E25" s="21" t="n">
        <v>6.7</v>
      </c>
      <c r="F25" s="20" t="n">
        <v>67499</v>
      </c>
      <c r="G25" s="21" t="n">
        <v>6.7</v>
      </c>
      <c r="H25" s="17" t="n">
        <f aca="false">F25-D25</f>
        <v>-803</v>
      </c>
      <c r="I25" s="18" t="n">
        <f aca="false">G25-E25</f>
        <v>0</v>
      </c>
      <c r="J25" s="19" t="n">
        <f aca="false">H25/D25</f>
        <v>-0.0117566103481596</v>
      </c>
      <c r="K25" s="19" t="n">
        <f aca="false">IF(E25=0,0,I25/E25)</f>
        <v>0</v>
      </c>
    </row>
    <row r="26" customFormat="false" ht="12.75" hidden="false" customHeight="false" outlineLevel="0" collapsed="false">
      <c r="B26" s="13" t="n">
        <f aca="false">B25+1</f>
        <v>22</v>
      </c>
      <c r="C26" s="14" t="s">
        <v>31</v>
      </c>
      <c r="D26" s="20" t="n">
        <v>54508</v>
      </c>
      <c r="E26" s="21" t="n">
        <v>5</v>
      </c>
      <c r="F26" s="20" t="n">
        <v>53594</v>
      </c>
      <c r="G26" s="21" t="n">
        <v>5</v>
      </c>
      <c r="H26" s="17" t="n">
        <f aca="false">F26-D26</f>
        <v>-914</v>
      </c>
      <c r="I26" s="18" t="n">
        <f aca="false">G26-E26</f>
        <v>0</v>
      </c>
      <c r="J26" s="19" t="n">
        <f aca="false">H26/D26</f>
        <v>-0.0167681808174947</v>
      </c>
      <c r="K26" s="19" t="n">
        <f aca="false">IF(E26=0,0,I26/E26)</f>
        <v>0</v>
      </c>
    </row>
    <row r="27" customFormat="false" ht="12.75" hidden="false" customHeight="false" outlineLevel="0" collapsed="false">
      <c r="B27" s="13" t="n">
        <f aca="false">B26+1</f>
        <v>23</v>
      </c>
      <c r="C27" s="14" t="s">
        <v>32</v>
      </c>
      <c r="D27" s="20" t="n">
        <v>74285</v>
      </c>
      <c r="E27" s="21" t="n">
        <v>6.3</v>
      </c>
      <c r="F27" s="20" t="n">
        <v>70267</v>
      </c>
      <c r="G27" s="21" t="n">
        <v>6.1</v>
      </c>
      <c r="H27" s="17" t="n">
        <f aca="false">F27-D27</f>
        <v>-4018</v>
      </c>
      <c r="I27" s="18" t="n">
        <f aca="false">G27-E27</f>
        <v>-0.2</v>
      </c>
      <c r="J27" s="19" t="n">
        <f aca="false">H27/D27</f>
        <v>-0.0540889816248233</v>
      </c>
      <c r="K27" s="19" t="n">
        <f aca="false">IF(E27=0,0,I27/E27)</f>
        <v>-0.0317460317460318</v>
      </c>
    </row>
    <row r="28" customFormat="false" ht="12.75" hidden="false" customHeight="false" outlineLevel="0" collapsed="false">
      <c r="B28" s="13" t="n">
        <f aca="false">B27+1</f>
        <v>24</v>
      </c>
      <c r="C28" s="14" t="s">
        <v>33</v>
      </c>
      <c r="D28" s="20" t="n">
        <v>76784</v>
      </c>
      <c r="E28" s="21" t="n">
        <v>6</v>
      </c>
      <c r="F28" s="20" t="n">
        <v>72420</v>
      </c>
      <c r="G28" s="21" t="n">
        <v>5.9</v>
      </c>
      <c r="H28" s="17" t="n">
        <f aca="false">F28-D28</f>
        <v>-4364</v>
      </c>
      <c r="I28" s="18" t="n">
        <f aca="false">G28-E28</f>
        <v>-0.0999999999999996</v>
      </c>
      <c r="J28" s="19" t="n">
        <f aca="false">H28/D28</f>
        <v>-0.0568347572410919</v>
      </c>
      <c r="K28" s="19" t="n">
        <f aca="false">IF(E28=0,0,I28/E28)</f>
        <v>-0.0166666666666666</v>
      </c>
    </row>
    <row r="29" customFormat="false" ht="12.75" hidden="false" customHeight="false" outlineLevel="0" collapsed="false">
      <c r="B29" s="13" t="n">
        <f aca="false">B28+1</f>
        <v>25</v>
      </c>
      <c r="C29" s="14" t="s">
        <v>34</v>
      </c>
      <c r="D29" s="20" t="n">
        <v>500046</v>
      </c>
      <c r="E29" s="21" t="n">
        <v>8.4</v>
      </c>
      <c r="F29" s="20" t="n">
        <v>455328</v>
      </c>
      <c r="G29" s="21" t="n">
        <v>7.8</v>
      </c>
      <c r="H29" s="17" t="n">
        <f aca="false">F29-D29</f>
        <v>-44718</v>
      </c>
      <c r="I29" s="18" t="n">
        <f aca="false">G29-E29</f>
        <v>-0.600000000000001</v>
      </c>
      <c r="J29" s="19" t="n">
        <f aca="false">H29/D29</f>
        <v>-0.0894277726449167</v>
      </c>
      <c r="K29" s="19" t="n">
        <f aca="false">IF(E29=0,0,I29/E29)</f>
        <v>-0.0714285714285715</v>
      </c>
    </row>
    <row r="30" customFormat="false" ht="12.75" hidden="false" customHeight="false" outlineLevel="0" collapsed="false">
      <c r="B30" s="13" t="n">
        <f aca="false">B29+1</f>
        <v>26</v>
      </c>
      <c r="C30" s="14" t="s">
        <v>35</v>
      </c>
      <c r="D30" s="20" t="n">
        <v>871701</v>
      </c>
      <c r="E30" s="21" t="n">
        <v>0.9</v>
      </c>
      <c r="F30" s="20" t="n">
        <v>922878</v>
      </c>
      <c r="G30" s="21" t="n">
        <v>0.9</v>
      </c>
      <c r="H30" s="17" t="n">
        <f aca="false">F30-D30</f>
        <v>51177</v>
      </c>
      <c r="I30" s="18" t="n">
        <f aca="false">G30-E30</f>
        <v>0</v>
      </c>
      <c r="J30" s="19" t="n">
        <f aca="false">H30/D30</f>
        <v>0.0587093510274739</v>
      </c>
      <c r="K30" s="19" t="n">
        <f aca="false">IF(E30=0,0,I30/E30)</f>
        <v>0</v>
      </c>
    </row>
    <row r="31" customFormat="false" ht="12.75" hidden="false" customHeight="false" outlineLevel="0" collapsed="false">
      <c r="B31" s="13" t="n">
        <f aca="false">B30+1</f>
        <v>27</v>
      </c>
      <c r="C31" s="14" t="s">
        <v>36</v>
      </c>
      <c r="D31" s="20" t="n">
        <v>3118584</v>
      </c>
      <c r="E31" s="21" t="n">
        <v>9.8</v>
      </c>
      <c r="F31" s="20" t="n">
        <v>3273556</v>
      </c>
      <c r="G31" s="21" t="n">
        <v>10.3</v>
      </c>
      <c r="H31" s="17" t="n">
        <f aca="false">F31-D31</f>
        <v>154972</v>
      </c>
      <c r="I31" s="18" t="n">
        <f aca="false">G31-E31</f>
        <v>0.5</v>
      </c>
      <c r="J31" s="19" t="n">
        <f aca="false">H31/D31</f>
        <v>0.0496930658273114</v>
      </c>
      <c r="K31" s="19" t="n">
        <f aca="false">IF(E31=0,0,I31/E31)</f>
        <v>0.0510204081632653</v>
      </c>
    </row>
    <row r="32" customFormat="false" ht="12.75" hidden="false" customHeight="false" outlineLevel="0" collapsed="false">
      <c r="B32" s="13"/>
      <c r="C32" s="22" t="s">
        <v>37</v>
      </c>
      <c r="D32" s="23" t="n">
        <v>8352647</v>
      </c>
      <c r="E32" s="24" t="n">
        <v>8.3</v>
      </c>
      <c r="F32" s="23" t="n">
        <v>8334143</v>
      </c>
      <c r="G32" s="24" t="n">
        <v>8.4</v>
      </c>
      <c r="H32" s="25" t="n">
        <f aca="false">F32-D32</f>
        <v>-18504</v>
      </c>
      <c r="I32" s="26" t="n">
        <f aca="false">G32-E32</f>
        <v>0.0999999999999996</v>
      </c>
      <c r="J32" s="27" t="n">
        <f aca="false">H32/D32</f>
        <v>-0.00221534562636252</v>
      </c>
      <c r="K32" s="27" t="n">
        <f aca="false">IF(E32=0,0,I32/E32)</f>
        <v>0.0120481927710843</v>
      </c>
    </row>
    <row r="33" customFormat="false" ht="12.75" hidden="true" customHeight="false" outlineLevel="0" collapsed="false">
      <c r="B33" s="13"/>
      <c r="C33" s="28" t="s">
        <v>38</v>
      </c>
      <c r="D33" s="29"/>
      <c r="E33" s="30"/>
      <c r="F33" s="29" t="n">
        <v>951086</v>
      </c>
      <c r="G33" s="30" t="n">
        <v>1</v>
      </c>
      <c r="H33" s="25" t="n">
        <f aca="false">F33-D33</f>
        <v>951086</v>
      </c>
      <c r="I33" s="26" t="n">
        <f aca="false">G33-E33</f>
        <v>1</v>
      </c>
      <c r="J33" s="27"/>
      <c r="K33" s="27" t="n">
        <f aca="false">IF(E33=0,0,I33/E33)</f>
        <v>0</v>
      </c>
    </row>
    <row r="34" customFormat="false" ht="12.75" hidden="false" customHeight="false" outlineLevel="0" collapsed="false">
      <c r="B34" s="13"/>
      <c r="C34" s="31" t="s">
        <v>39</v>
      </c>
      <c r="D34" s="32" t="n">
        <v>3339915</v>
      </c>
      <c r="E34" s="33" t="n">
        <v>10.5</v>
      </c>
      <c r="F34" s="32" t="n">
        <v>3476895</v>
      </c>
      <c r="G34" s="33" t="n">
        <v>10.9</v>
      </c>
      <c r="H34" s="34" t="n">
        <v>-194552</v>
      </c>
      <c r="I34" s="35" t="n">
        <f aca="false">G34-E34</f>
        <v>0.4</v>
      </c>
      <c r="J34" s="36" t="n">
        <v>-0.055</v>
      </c>
      <c r="K34" s="36" t="n">
        <f aca="false">IF(E34=0,0,I34/E34)</f>
        <v>0.0380952380952381</v>
      </c>
    </row>
    <row r="35" customFormat="false" ht="12.75" hidden="false" customHeight="false" outlineLevel="0" collapsed="false">
      <c r="B35" s="13" t="n">
        <f aca="false">B31+1</f>
        <v>28</v>
      </c>
      <c r="C35" s="14" t="s">
        <v>40</v>
      </c>
      <c r="D35" s="20" t="n">
        <v>341886</v>
      </c>
      <c r="E35" s="21" t="n">
        <v>10.7</v>
      </c>
      <c r="F35" s="20" t="n">
        <v>239451</v>
      </c>
      <c r="G35" s="21" t="n">
        <v>7.5</v>
      </c>
      <c r="H35" s="17" t="n">
        <f aca="false">F35-D35</f>
        <v>-102435</v>
      </c>
      <c r="I35" s="18" t="n">
        <f aca="false">G35-E35</f>
        <v>-3.2</v>
      </c>
      <c r="J35" s="19" t="n">
        <f aca="false">H35/D35</f>
        <v>-0.29961741633176</v>
      </c>
      <c r="K35" s="19" t="n">
        <f aca="false">IF(E35=0,0,I35/E35)</f>
        <v>-0.299065420560748</v>
      </c>
    </row>
    <row r="36" customFormat="false" ht="12.75" hidden="false" customHeight="false" outlineLevel="0" collapsed="false">
      <c r="B36" s="13" t="n">
        <f aca="false">B35+1</f>
        <v>29</v>
      </c>
      <c r="C36" s="14" t="s">
        <v>41</v>
      </c>
      <c r="D36" s="37" t="n">
        <v>221331</v>
      </c>
      <c r="E36" s="38"/>
      <c r="F36" s="37" t="n">
        <v>203339</v>
      </c>
      <c r="G36" s="38"/>
      <c r="H36" s="17" t="n">
        <f aca="false">F36-D36</f>
        <v>-17992</v>
      </c>
      <c r="I36" s="18" t="n">
        <f aca="false">G36-E36</f>
        <v>0</v>
      </c>
      <c r="J36" s="19" t="n">
        <f aca="false">H36/D36</f>
        <v>-0.081290013599541</v>
      </c>
      <c r="K36" s="19" t="n">
        <f aca="false">IF(E36=0,0,I36/E36)</f>
        <v>0</v>
      </c>
    </row>
    <row r="37" customFormat="false" ht="12.75" hidden="false" customHeight="false" outlineLevel="0" collapsed="false">
      <c r="D37" s="39"/>
      <c r="E37" s="40"/>
      <c r="F37" s="39"/>
      <c r="G37" s="40"/>
      <c r="H37" s="39"/>
      <c r="I37" s="40"/>
      <c r="J37" s="41"/>
      <c r="K37" s="41"/>
    </row>
    <row r="38" customFormat="false" ht="12.75" hidden="false" customHeight="false" outlineLevel="0" collapsed="false">
      <c r="D38" s="39"/>
      <c r="E38" s="40"/>
      <c r="F38" s="39"/>
      <c r="G38" s="40"/>
      <c r="H38" s="39"/>
      <c r="I38" s="40"/>
      <c r="J38" s="41"/>
      <c r="K38" s="41"/>
    </row>
    <row r="39" customFormat="false" ht="12.75" hidden="false" customHeight="false" outlineLevel="0" collapsed="false">
      <c r="B39" s="42" t="s">
        <v>42</v>
      </c>
      <c r="C39" s="42"/>
      <c r="D39" s="43" t="n">
        <v>8915864</v>
      </c>
      <c r="E39" s="44" t="n">
        <v>8.9</v>
      </c>
      <c r="F39" s="43" t="n">
        <v>8776933</v>
      </c>
      <c r="G39" s="44" t="n">
        <v>8.8</v>
      </c>
      <c r="H39" s="25" t="n">
        <f aca="false">F39-D39</f>
        <v>-138931</v>
      </c>
      <c r="I39" s="45" t="n">
        <f aca="false">G39-E39</f>
        <v>-0.0999999999999996</v>
      </c>
      <c r="J39" s="27" t="n">
        <f aca="false">H39/D39</f>
        <v>-0.0155824494406824</v>
      </c>
      <c r="K39" s="27" t="n">
        <f aca="false">IF(E39=0,0,I39/E39)</f>
        <v>-0.0112359550561797</v>
      </c>
    </row>
  </sheetData>
  <mergeCells count="7">
    <mergeCell ref="B1:K1"/>
    <mergeCell ref="B2:B3"/>
    <mergeCell ref="C2:C3"/>
    <mergeCell ref="D2:E2"/>
    <mergeCell ref="F2:G2"/>
    <mergeCell ref="H2:K2"/>
    <mergeCell ref="B39:C39"/>
  </mergeCells>
  <conditionalFormatting sqref="D39:K39 H5:K36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5T06:24:21Z</cp:lastPrinted>
  <dcterms:modified xsi:type="dcterms:W3CDTF">2008-02-27T07:31:10Z</dcterms:modified>
  <cp:revision>0</cp:revision>
  <dc:subject/>
  <dc:title/>
</cp:coreProperties>
</file>