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профили коек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'профили коек'!$A$1:$E$78</definedName>
    <definedName function="false" hidden="false" localSheetId="0" name="_xlnm.Print_Titles" vbProcedure="false">'профили коек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Средняя длительность пребывания больного койке.(подчинение)</t>
  </si>
  <si>
    <t xml:space="preserve">N n/n</t>
  </si>
  <si>
    <t xml:space="preserve">Районы</t>
  </si>
  <si>
    <t xml:space="preserve">Разница</t>
  </si>
  <si>
    <t xml:space="preserve">Bсего коек</t>
  </si>
  <si>
    <t xml:space="preserve">Круглосуточные койки</t>
  </si>
  <si>
    <t xml:space="preserve">Круглосуточные без сестринских и</t>
  </si>
  <si>
    <t xml:space="preserve">терапевтические</t>
  </si>
  <si>
    <t xml:space="preserve">кардиологические взр.</t>
  </si>
  <si>
    <t xml:space="preserve">кардиоревматологические дет.</t>
  </si>
  <si>
    <t xml:space="preserve">гастроэнтерологические взр.</t>
  </si>
  <si>
    <t xml:space="preserve">гастроэнтерологические дет.</t>
  </si>
  <si>
    <t xml:space="preserve">аллергологические дет.</t>
  </si>
  <si>
    <t xml:space="preserve">восстановительного лечения взр.</t>
  </si>
  <si>
    <t xml:space="preserve">восстановит. леч. (травматол</t>
  </si>
  <si>
    <t xml:space="preserve">восстановит. леч. (невролог.</t>
  </si>
  <si>
    <t xml:space="preserve">восстановит. леч. (ортопед.)</t>
  </si>
  <si>
    <t xml:space="preserve">эндокринологические взр.</t>
  </si>
  <si>
    <t xml:space="preserve">эндокринологические дет.</t>
  </si>
  <si>
    <t xml:space="preserve">инфекционные взр.</t>
  </si>
  <si>
    <t xml:space="preserve">инфекционные дет.</t>
  </si>
  <si>
    <t xml:space="preserve">гематологические дет.</t>
  </si>
  <si>
    <t xml:space="preserve">нефрологические взр.</t>
  </si>
  <si>
    <t xml:space="preserve">хр. гемодиализ (нефролог.)</t>
  </si>
  <si>
    <t xml:space="preserve">нефрологические дет.</t>
  </si>
  <si>
    <t xml:space="preserve">хирургические взр.</t>
  </si>
  <si>
    <t xml:space="preserve">хирургические дет.</t>
  </si>
  <si>
    <t xml:space="preserve">нейрохирургические взр.</t>
  </si>
  <si>
    <t xml:space="preserve">торакальной хирургии взр.</t>
  </si>
  <si>
    <t xml:space="preserve">кардиохирургические</t>
  </si>
  <si>
    <t xml:space="preserve">сосудистой хирургии взр.</t>
  </si>
  <si>
    <t xml:space="preserve">травматологические взр.</t>
  </si>
  <si>
    <t xml:space="preserve">травматологические дет.</t>
  </si>
  <si>
    <t xml:space="preserve">ожоговые взр.</t>
  </si>
  <si>
    <t xml:space="preserve">ожоговые дет</t>
  </si>
  <si>
    <t xml:space="preserve">ортопедические взр.</t>
  </si>
  <si>
    <t xml:space="preserve">ортопедические дет.</t>
  </si>
  <si>
    <t xml:space="preserve">урологические взр.</t>
  </si>
  <si>
    <t xml:space="preserve">стоматологические взр.</t>
  </si>
  <si>
    <t xml:space="preserve">стоматологические дет.</t>
  </si>
  <si>
    <t xml:space="preserve">онкологические взр.</t>
  </si>
  <si>
    <t xml:space="preserve">для берем.и рожениц (кроме патоло</t>
  </si>
  <si>
    <t xml:space="preserve">патологии беременности</t>
  </si>
  <si>
    <t xml:space="preserve">гинекологические (кр.абортных)</t>
  </si>
  <si>
    <t xml:space="preserve">для производства абортов</t>
  </si>
  <si>
    <t xml:space="preserve">туберкулезные взр.</t>
  </si>
  <si>
    <t xml:space="preserve">туберкулезные дет.</t>
  </si>
  <si>
    <t xml:space="preserve">неврологические взр.</t>
  </si>
  <si>
    <t xml:space="preserve">неврологические дет.</t>
  </si>
  <si>
    <t xml:space="preserve">психиатрические взр.</t>
  </si>
  <si>
    <t xml:space="preserve">психиатрические дет.</t>
  </si>
  <si>
    <t xml:space="preserve">наркологические</t>
  </si>
  <si>
    <t xml:space="preserve">офтальмологические взр.</t>
  </si>
  <si>
    <t xml:space="preserve">офтальмологические дет.</t>
  </si>
  <si>
    <t xml:space="preserve">отоларингологические взр.</t>
  </si>
  <si>
    <t xml:space="preserve">отоларингологические дет.</t>
  </si>
  <si>
    <t xml:space="preserve">дермато-венерологические взр.</t>
  </si>
  <si>
    <t xml:space="preserve">радиологические и рентгенологич.</t>
  </si>
  <si>
    <t xml:space="preserve">педиатрические (соматические)</t>
  </si>
  <si>
    <t xml:space="preserve">в т.ч. для недоношенных</t>
  </si>
  <si>
    <t xml:space="preserve">в т.ч. для грудных детей</t>
  </si>
  <si>
    <t xml:space="preserve">проктологические</t>
  </si>
  <si>
    <t xml:space="preserve">гнойные хирургические взр.</t>
  </si>
  <si>
    <t xml:space="preserve">гнойные хирургические дет.</t>
  </si>
  <si>
    <t xml:space="preserve">пульмонологические взр.</t>
  </si>
  <si>
    <t xml:space="preserve">пульмонологические дет.</t>
  </si>
  <si>
    <t xml:space="preserve">профпатологические</t>
  </si>
  <si>
    <t xml:space="preserve">сестринского ухода</t>
  </si>
  <si>
    <t xml:space="preserve">хосписные</t>
  </si>
  <si>
    <t xml:space="preserve">прочие для взрослых</t>
  </si>
  <si>
    <t xml:space="preserve">отд. острых отравлений (проч</t>
  </si>
  <si>
    <t xml:space="preserve">иммунологические (прочие)</t>
  </si>
  <si>
    <t xml:space="preserve">новорожденные</t>
  </si>
  <si>
    <t xml:space="preserve">в т.ч.для патологии новорожденных и</t>
  </si>
  <si>
    <t xml:space="preserve">в т.ч. Для реанимации и интенсивной</t>
  </si>
  <si>
    <t xml:space="preserve">койки дневного пребывания в стац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;[RED]\-0.00\ 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6"/>
      <color rgb="FF000000"/>
      <name val="Arial Cyr"/>
      <family val="2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404074116699"/>
          <c:y val="0.0281394835577135"/>
          <c:w val="0.969309855372693"/>
          <c:h val="0.9575148973736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фили коек'!$B$4:$B$78</c:f>
              <c:strCache>
                <c:ptCount val="75"/>
                <c:pt idx="0">
                  <c:v>Bсего коек</c:v>
                </c:pt>
                <c:pt idx="1">
                  <c:v>Круглосуточные койки</c:v>
                </c:pt>
                <c:pt idx="2">
                  <c:v>Круглосуточные без сестринских и</c:v>
                </c:pt>
                <c:pt idx="3">
                  <c:v>терапевтические</c:v>
                </c:pt>
                <c:pt idx="4">
                  <c:v>кардиологические взр.</c:v>
                </c:pt>
                <c:pt idx="5">
                  <c:v>кардиоревматологические дет.</c:v>
                </c:pt>
                <c:pt idx="6">
                  <c:v>гастроэнтерологические взр.</c:v>
                </c:pt>
                <c:pt idx="7">
                  <c:v>гастроэнтерологические дет.</c:v>
                </c:pt>
                <c:pt idx="8">
                  <c:v>аллергологические дет.</c:v>
                </c:pt>
                <c:pt idx="9">
                  <c:v>восстановительного лечения взр.</c:v>
                </c:pt>
                <c:pt idx="10">
                  <c:v>восстановит. леч. (травматол</c:v>
                </c:pt>
                <c:pt idx="11">
                  <c:v>восстановит. леч. (невролог.</c:v>
                </c:pt>
                <c:pt idx="12">
                  <c:v>восстановит. леч. (ортопед.)</c:v>
                </c:pt>
                <c:pt idx="13">
                  <c:v>эндокринологические взр.</c:v>
                </c:pt>
                <c:pt idx="14">
                  <c:v>эндокринологические дет.</c:v>
                </c:pt>
                <c:pt idx="15">
                  <c:v>инфекционные взр.</c:v>
                </c:pt>
                <c:pt idx="16">
                  <c:v>инфекционные дет.</c:v>
                </c:pt>
                <c:pt idx="17">
                  <c:v>гематологические дет.</c:v>
                </c:pt>
                <c:pt idx="18">
                  <c:v>нефрологические взр.</c:v>
                </c:pt>
                <c:pt idx="19">
                  <c:v>хр. гемодиализ (нефролог.)</c:v>
                </c:pt>
                <c:pt idx="20">
                  <c:v>нефрологические дет.</c:v>
                </c:pt>
                <c:pt idx="21">
                  <c:v>хирургические взр.</c:v>
                </c:pt>
                <c:pt idx="22">
                  <c:v>хирургические дет.</c:v>
                </c:pt>
                <c:pt idx="23">
                  <c:v>нейрохирургические взр.</c:v>
                </c:pt>
                <c:pt idx="24">
                  <c:v>торакальной хирургии взр.</c:v>
                </c:pt>
                <c:pt idx="25">
                  <c:v>кардиохирургические</c:v>
                </c:pt>
                <c:pt idx="26">
                  <c:v>сосудистой хирургии взр.</c:v>
                </c:pt>
                <c:pt idx="27">
                  <c:v>травматологические взр.</c:v>
                </c:pt>
                <c:pt idx="28">
                  <c:v>травматологические дет.</c:v>
                </c:pt>
                <c:pt idx="29">
                  <c:v>ожоговые взр.</c:v>
                </c:pt>
                <c:pt idx="30">
                  <c:v>ожоговые дет</c:v>
                </c:pt>
                <c:pt idx="31">
                  <c:v>ортопедические взр.</c:v>
                </c:pt>
                <c:pt idx="32">
                  <c:v>ортопедические дет.</c:v>
                </c:pt>
                <c:pt idx="33">
                  <c:v>урологические взр.</c:v>
                </c:pt>
                <c:pt idx="34">
                  <c:v>стоматологические взр.</c:v>
                </c:pt>
                <c:pt idx="35">
                  <c:v>стоматологические дет.</c:v>
                </c:pt>
                <c:pt idx="36">
                  <c:v>онкологические взр.</c:v>
                </c:pt>
                <c:pt idx="37">
                  <c:v>для берем.и рожениц (кроме патоло</c:v>
                </c:pt>
                <c:pt idx="38">
                  <c:v>патологии беременности</c:v>
                </c:pt>
                <c:pt idx="39">
                  <c:v>гинекологические (кр.абортных)</c:v>
                </c:pt>
                <c:pt idx="40">
                  <c:v>для производства абортов</c:v>
                </c:pt>
                <c:pt idx="41">
                  <c:v>туберкулезные взр.</c:v>
                </c:pt>
                <c:pt idx="42">
                  <c:v>туберкулезные дет.</c:v>
                </c:pt>
                <c:pt idx="43">
                  <c:v>неврологические взр.</c:v>
                </c:pt>
                <c:pt idx="44">
                  <c:v>неврологические дет.</c:v>
                </c:pt>
                <c:pt idx="45">
                  <c:v>психиатрические взр.</c:v>
                </c:pt>
                <c:pt idx="46">
                  <c:v>психиатрические дет.</c:v>
                </c:pt>
                <c:pt idx="47">
                  <c:v>наркологические</c:v>
                </c:pt>
                <c:pt idx="48">
                  <c:v>офтальмологические взр.</c:v>
                </c:pt>
                <c:pt idx="49">
                  <c:v>офтальмологические дет.</c:v>
                </c:pt>
                <c:pt idx="50">
                  <c:v>отоларингологические взр.</c:v>
                </c:pt>
                <c:pt idx="51">
                  <c:v>отоларингологические дет.</c:v>
                </c:pt>
                <c:pt idx="52">
                  <c:v>дермато-венерологические взр.</c:v>
                </c:pt>
                <c:pt idx="53">
                  <c:v>радиологические и рентгенологич.</c:v>
                </c:pt>
                <c:pt idx="54">
                  <c:v>педиатрические (соматические)</c:v>
                </c:pt>
                <c:pt idx="55">
                  <c:v>в т.ч. для недоношенных</c:v>
                </c:pt>
                <c:pt idx="56">
                  <c:v>в т.ч. для грудных детей</c:v>
                </c:pt>
                <c:pt idx="57">
                  <c:v>проктологические</c:v>
                </c:pt>
                <c:pt idx="58">
                  <c:v>гнойные хирургические взр.</c:v>
                </c:pt>
                <c:pt idx="59">
                  <c:v>гнойные хирургические дет.</c:v>
                </c:pt>
                <c:pt idx="60">
                  <c:v>пульмонологические взр.</c:v>
                </c:pt>
                <c:pt idx="61">
                  <c:v>пульмонологические дет.</c:v>
                </c:pt>
                <c:pt idx="62">
                  <c:v>профпатологические</c:v>
                </c:pt>
                <c:pt idx="63">
                  <c:v>сестринского ухода</c:v>
                </c:pt>
                <c:pt idx="64">
                  <c:v>хосписные</c:v>
                </c:pt>
                <c:pt idx="65">
                  <c:v>прочие для взрослых</c:v>
                </c:pt>
                <c:pt idx="66">
                  <c:v>отд. острых отравлений (проч</c:v>
                </c:pt>
                <c:pt idx="67">
                  <c:v>иммунологические (прочие)</c:v>
                </c:pt>
                <c:pt idx="68">
                  <c:v>новорожденные</c:v>
                </c:pt>
                <c:pt idx="69">
                  <c:v>в т.ч.для патологии новорожденных и</c:v>
                </c:pt>
                <c:pt idx="70">
                  <c:v>в т.ч. Для реанимации и интенсивной</c:v>
                </c:pt>
                <c:pt idx="71">
                  <c:v>койки дневного пребывания в стаци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</c:strCache>
            </c:strRef>
          </c:cat>
          <c:val>
            <c:numRef>
              <c:f>'профили коек'!$E$4:$E$78</c:f>
              <c:numCache>
                <c:formatCode>General</c:formatCode>
                <c:ptCount val="75"/>
                <c:pt idx="0">
                  <c:v>-0.35</c:v>
                </c:pt>
                <c:pt idx="1">
                  <c:v>-0.359999999999999</c:v>
                </c:pt>
                <c:pt idx="2">
                  <c:v>-0.329999999999998</c:v>
                </c:pt>
                <c:pt idx="3">
                  <c:v>-0.15</c:v>
                </c:pt>
                <c:pt idx="4">
                  <c:v>-0.110000000000001</c:v>
                </c:pt>
                <c:pt idx="5">
                  <c:v>0.859999999999999</c:v>
                </c:pt>
                <c:pt idx="6">
                  <c:v>-0.359999999999999</c:v>
                </c:pt>
                <c:pt idx="7">
                  <c:v>1.92</c:v>
                </c:pt>
                <c:pt idx="8">
                  <c:v>-2.16</c:v>
                </c:pt>
                <c:pt idx="9">
                  <c:v>0.0299999999999976</c:v>
                </c:pt>
                <c:pt idx="10">
                  <c:v>-0.169999999999998</c:v>
                </c:pt>
                <c:pt idx="11">
                  <c:v>0.18</c:v>
                </c:pt>
                <c:pt idx="12">
                  <c:v>-0.140000000000001</c:v>
                </c:pt>
                <c:pt idx="13">
                  <c:v>-0.860000000000001</c:v>
                </c:pt>
                <c:pt idx="14">
                  <c:v>-0.93</c:v>
                </c:pt>
                <c:pt idx="15">
                  <c:v>-0.15</c:v>
                </c:pt>
                <c:pt idx="16">
                  <c:v>-0.16</c:v>
                </c:pt>
                <c:pt idx="17">
                  <c:v>3.35</c:v>
                </c:pt>
                <c:pt idx="18">
                  <c:v>-2.12</c:v>
                </c:pt>
                <c:pt idx="19">
                  <c:v>-1.26</c:v>
                </c:pt>
                <c:pt idx="20">
                  <c:v>-1.52</c:v>
                </c:pt>
                <c:pt idx="21">
                  <c:v>-0.15</c:v>
                </c:pt>
                <c:pt idx="22">
                  <c:v>0.460000000000001</c:v>
                </c:pt>
                <c:pt idx="23">
                  <c:v>-0.239999999999998</c:v>
                </c:pt>
                <c:pt idx="24">
                  <c:v>-0.780000000000001</c:v>
                </c:pt>
                <c:pt idx="25">
                  <c:v>4.72</c:v>
                </c:pt>
                <c:pt idx="26">
                  <c:v>-0.33</c:v>
                </c:pt>
                <c:pt idx="27">
                  <c:v>-0.85</c:v>
                </c:pt>
                <c:pt idx="28">
                  <c:v>0.65</c:v>
                </c:pt>
                <c:pt idx="29">
                  <c:v>-6.09</c:v>
                </c:pt>
                <c:pt idx="30">
                  <c:v>10.34</c:v>
                </c:pt>
                <c:pt idx="31">
                  <c:v>10.84</c:v>
                </c:pt>
                <c:pt idx="32">
                  <c:v>0.460000000000001</c:v>
                </c:pt>
                <c:pt idx="33">
                  <c:v>0.100000000000001</c:v>
                </c:pt>
                <c:pt idx="34">
                  <c:v>0.9</c:v>
                </c:pt>
                <c:pt idx="35">
                  <c:v>9.92</c:v>
                </c:pt>
                <c:pt idx="36">
                  <c:v>-0.77</c:v>
                </c:pt>
                <c:pt idx="37">
                  <c:v>0.17</c:v>
                </c:pt>
                <c:pt idx="38">
                  <c:v>-0.25</c:v>
                </c:pt>
                <c:pt idx="39">
                  <c:v>-0.14</c:v>
                </c:pt>
                <c:pt idx="40">
                  <c:v>0.01</c:v>
                </c:pt>
                <c:pt idx="41">
                  <c:v>0.129999999999995</c:v>
                </c:pt>
                <c:pt idx="42">
                  <c:v>3.34999999999999</c:v>
                </c:pt>
                <c:pt idx="43">
                  <c:v>-0.300000000000001</c:v>
                </c:pt>
                <c:pt idx="44">
                  <c:v>-0.43</c:v>
                </c:pt>
                <c:pt idx="45">
                  <c:v>-1.80000000000001</c:v>
                </c:pt>
                <c:pt idx="46">
                  <c:v>2.61</c:v>
                </c:pt>
                <c:pt idx="47">
                  <c:v>-0.829999999999999</c:v>
                </c:pt>
                <c:pt idx="48">
                  <c:v>-0.57</c:v>
                </c:pt>
                <c:pt idx="49">
                  <c:v>0.0800000000000001</c:v>
                </c:pt>
                <c:pt idx="50">
                  <c:v>0.310000000000001</c:v>
                </c:pt>
                <c:pt idx="51">
                  <c:v>-0.16</c:v>
                </c:pt>
                <c:pt idx="52">
                  <c:v>0.9</c:v>
                </c:pt>
                <c:pt idx="53">
                  <c:v>-0.370000000000001</c:v>
                </c:pt>
                <c:pt idx="54">
                  <c:v>-0.44</c:v>
                </c:pt>
                <c:pt idx="55">
                  <c:v>1.63</c:v>
                </c:pt>
                <c:pt idx="56">
                  <c:v>0.17</c:v>
                </c:pt>
                <c:pt idx="57">
                  <c:v>-0.85</c:v>
                </c:pt>
                <c:pt idx="58">
                  <c:v>0.140000000000001</c:v>
                </c:pt>
                <c:pt idx="59">
                  <c:v>0.0699999999999994</c:v>
                </c:pt>
                <c:pt idx="60">
                  <c:v>-0.99</c:v>
                </c:pt>
                <c:pt idx="61">
                  <c:v>-0.76</c:v>
                </c:pt>
                <c:pt idx="62">
                  <c:v>-0.510000000000002</c:v>
                </c:pt>
                <c:pt idx="63">
                  <c:v>13.82</c:v>
                </c:pt>
                <c:pt idx="64">
                  <c:v>-2.74</c:v>
                </c:pt>
                <c:pt idx="65">
                  <c:v>-0.16</c:v>
                </c:pt>
                <c:pt idx="66">
                  <c:v>-0.52</c:v>
                </c:pt>
                <c:pt idx="67">
                  <c:v>-0.369999999999999</c:v>
                </c:pt>
                <c:pt idx="68">
                  <c:v>-0.0599999999999996</c:v>
                </c:pt>
                <c:pt idx="69">
                  <c:v>-0.88</c:v>
                </c:pt>
                <c:pt idx="70">
                  <c:v>1.7</c:v>
                </c:pt>
                <c:pt idx="71">
                  <c:v>-0.34</c:v>
                </c:pt>
              </c:numCache>
            </c:numRef>
          </c:val>
        </c:ser>
        <c:gapWidth val="150"/>
        <c:overlap val="0"/>
        <c:axId val="68660261"/>
        <c:axId val="30181477"/>
      </c:barChart>
      <c:catAx>
        <c:axId val="6866026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81477"/>
        <c:crossesAt val="0"/>
        <c:auto val="1"/>
        <c:lblAlgn val="ctr"/>
        <c:lblOffset val="100"/>
        <c:noMultiLvlLbl val="0"/>
      </c:catAx>
      <c:valAx>
        <c:axId val="301814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60261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28440</xdr:rowOff>
    </xdr:from>
    <xdr:to>
      <xdr:col>14</xdr:col>
      <xdr:colOff>549000</xdr:colOff>
      <xdr:row>41</xdr:row>
      <xdr:rowOff>75960</xdr:rowOff>
    </xdr:to>
    <xdr:graphicFrame>
      <xdr:nvGraphicFramePr>
        <xdr:cNvPr id="0" name="Chart 10"/>
        <xdr:cNvGraphicFramePr/>
      </xdr:nvGraphicFramePr>
      <xdr:xfrm>
        <a:off x="99720" y="190440"/>
        <a:ext cx="938376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G72" activeCellId="0" sqref="G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85"/>
    <col collapsed="false" customWidth="true" hidden="false" outlineLevel="0" max="4" min="3" style="1" width="15.7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5.75" hidden="false" customHeight="true" outlineLevel="0" collapsed="false">
      <c r="A2" s="3" t="s">
        <v>1</v>
      </c>
      <c r="B2" s="4" t="s">
        <v>2</v>
      </c>
      <c r="C2" s="4" t="n">
        <v>2007</v>
      </c>
      <c r="D2" s="4" t="n">
        <v>2008</v>
      </c>
      <c r="E2" s="5" t="s">
        <v>3</v>
      </c>
    </row>
    <row r="3" s="6" customFormat="true" ht="3" hidden="fals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13.09</v>
      </c>
      <c r="D4" s="10" t="n">
        <v>12.74</v>
      </c>
      <c r="E4" s="11" t="n">
        <f aca="false">D4-C4</f>
        <v>-0.35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13.28</v>
      </c>
      <c r="D5" s="10" t="n">
        <v>12.92</v>
      </c>
      <c r="E5" s="11" t="n">
        <f aca="false">D5-C5</f>
        <v>-0.359999999999999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13.29</v>
      </c>
      <c r="D6" s="10" t="n">
        <v>12.96</v>
      </c>
      <c r="E6" s="11" t="n">
        <f aca="false">D6-C6</f>
        <v>-0.329999999999998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12.05</v>
      </c>
      <c r="D7" s="10" t="n">
        <v>11.9</v>
      </c>
      <c r="E7" s="11" t="n">
        <f aca="false">D7-C7</f>
        <v>-0.15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13.14</v>
      </c>
      <c r="D8" s="10" t="n">
        <v>13.03</v>
      </c>
      <c r="E8" s="11" t="n">
        <f aca="false">D8-C8</f>
        <v>-0.110000000000001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11.07</v>
      </c>
      <c r="D9" s="10" t="n">
        <v>11.93</v>
      </c>
      <c r="E9" s="11" t="n">
        <f aca="false">D9-C9</f>
        <v>0.859999999999999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13.7</v>
      </c>
      <c r="D10" s="10" t="n">
        <v>13.34</v>
      </c>
      <c r="E10" s="11" t="n">
        <f aca="false">D10-C10</f>
        <v>-0.359999999999999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11.14</v>
      </c>
      <c r="D11" s="10" t="n">
        <v>13.06</v>
      </c>
      <c r="E11" s="11" t="n">
        <f aca="false">D11-C11</f>
        <v>1.92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12.17</v>
      </c>
      <c r="D12" s="10" t="n">
        <v>10.01</v>
      </c>
      <c r="E12" s="11" t="n">
        <f aca="false">D12-C12</f>
        <v>-2.16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17.92</v>
      </c>
      <c r="D13" s="10" t="n">
        <v>17.95</v>
      </c>
      <c r="E13" s="11" t="n">
        <f aca="false">D13-C13</f>
        <v>0.0299999999999976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18.13</v>
      </c>
      <c r="D14" s="10" t="n">
        <v>17.96</v>
      </c>
      <c r="E14" s="11" t="n">
        <f aca="false">D14-C14</f>
        <v>-0.169999999999998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16.87</v>
      </c>
      <c r="D15" s="10" t="n">
        <v>17.05</v>
      </c>
      <c r="E15" s="11" t="n">
        <f aca="false">D15-C15</f>
        <v>0.18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20.14</v>
      </c>
      <c r="D16" s="10" t="n">
        <v>20</v>
      </c>
      <c r="E16" s="11" t="n">
        <f aca="false">D16-C16</f>
        <v>-0.140000000000001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16.28</v>
      </c>
      <c r="D17" s="10" t="n">
        <v>15.42</v>
      </c>
      <c r="E17" s="11" t="n">
        <f aca="false">D17-C17</f>
        <v>-0.860000000000001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13.17</v>
      </c>
      <c r="D18" s="10" t="n">
        <v>12.24</v>
      </c>
      <c r="E18" s="11" t="n">
        <f aca="false">D18-C18</f>
        <v>-0.93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7.79</v>
      </c>
      <c r="D19" s="10" t="n">
        <v>7.64</v>
      </c>
      <c r="E19" s="11" t="n">
        <f aca="false">D19-C19</f>
        <v>-0.15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6.87</v>
      </c>
      <c r="D20" s="10" t="n">
        <v>6.71</v>
      </c>
      <c r="E20" s="11" t="n">
        <f aca="false">D20-C20</f>
        <v>-0.16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10.75</v>
      </c>
      <c r="D21" s="10" t="n">
        <v>14.1</v>
      </c>
      <c r="E21" s="11" t="n">
        <f aca="false">D21-C21</f>
        <v>3.35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16.69</v>
      </c>
      <c r="D22" s="10" t="n">
        <v>14.57</v>
      </c>
      <c r="E22" s="11" t="n">
        <f aca="false">D22-C22</f>
        <v>-2.12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34.9</v>
      </c>
      <c r="D23" s="10" t="n">
        <v>33.64</v>
      </c>
      <c r="E23" s="11" t="n">
        <f aca="false">D23-C23</f>
        <v>-1.26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2" t="n">
        <v>13.69</v>
      </c>
      <c r="D24" s="12" t="n">
        <v>12.17</v>
      </c>
      <c r="E24" s="11" t="n">
        <f aca="false">D24-C24</f>
        <v>-1.52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10.34</v>
      </c>
      <c r="D25" s="10" t="n">
        <v>10.19</v>
      </c>
      <c r="E25" s="11" t="n">
        <f aca="false">D25-C25</f>
        <v>-0.15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6</v>
      </c>
      <c r="C26" s="10" t="n">
        <v>8.68</v>
      </c>
      <c r="D26" s="10" t="n">
        <v>9.14</v>
      </c>
      <c r="E26" s="11" t="n">
        <f aca="false">D26-C26</f>
        <v>0.460000000000001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7</v>
      </c>
      <c r="C27" s="10" t="n">
        <v>12.04</v>
      </c>
      <c r="D27" s="10" t="n">
        <v>11.8</v>
      </c>
      <c r="E27" s="11" t="n">
        <f aca="false">D27-C27</f>
        <v>-0.239999999999998</v>
      </c>
    </row>
    <row r="28" customFormat="false" ht="12.75" hidden="false" customHeight="false" outlineLevel="0" collapsed="false">
      <c r="A28" s="13" t="n">
        <f aca="false">A27+1</f>
        <v>25</v>
      </c>
      <c r="B28" s="9" t="s">
        <v>28</v>
      </c>
      <c r="C28" s="9" t="n">
        <v>17.69</v>
      </c>
      <c r="D28" s="9" t="n">
        <v>16.91</v>
      </c>
      <c r="E28" s="11" t="n">
        <f aca="false">D28-C28</f>
        <v>-0.780000000000001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29</v>
      </c>
      <c r="C29" s="10"/>
      <c r="D29" s="10" t="n">
        <v>4.72</v>
      </c>
      <c r="E29" s="11" t="n">
        <f aca="false">D29-C29</f>
        <v>4.72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0</v>
      </c>
      <c r="C30" s="9" t="n">
        <v>10.41</v>
      </c>
      <c r="D30" s="9" t="n">
        <v>10.08</v>
      </c>
      <c r="E30" s="11" t="n">
        <f aca="false">D30-C30</f>
        <v>-0.33</v>
      </c>
    </row>
    <row r="31" customFormat="false" ht="12.75" hidden="false" customHeight="false" outlineLevel="0" collapsed="false">
      <c r="A31" s="8" t="n">
        <f aca="false">A30+1</f>
        <v>28</v>
      </c>
      <c r="B31" s="9" t="s">
        <v>31</v>
      </c>
      <c r="C31" s="9" t="n">
        <v>15.82</v>
      </c>
      <c r="D31" s="9" t="n">
        <v>14.97</v>
      </c>
      <c r="E31" s="11" t="n">
        <f aca="false">D31-C31</f>
        <v>-0.85</v>
      </c>
    </row>
    <row r="32" customFormat="false" ht="12.75" hidden="false" customHeight="false" outlineLevel="0" collapsed="false">
      <c r="A32" s="8" t="n">
        <f aca="false">A31+1</f>
        <v>29</v>
      </c>
      <c r="B32" s="9" t="s">
        <v>32</v>
      </c>
      <c r="C32" s="9" t="n">
        <v>14.35</v>
      </c>
      <c r="D32" s="9" t="n">
        <v>15</v>
      </c>
      <c r="E32" s="11" t="n">
        <f aca="false">D32-C32</f>
        <v>0.65</v>
      </c>
    </row>
    <row r="33" customFormat="false" ht="12.75" hidden="false" customHeight="false" outlineLevel="0" collapsed="false">
      <c r="A33" s="8" t="n">
        <f aca="false">A32+1</f>
        <v>30</v>
      </c>
      <c r="B33" s="9" t="s">
        <v>33</v>
      </c>
      <c r="C33" s="9" t="n">
        <v>30.26</v>
      </c>
      <c r="D33" s="9" t="n">
        <v>24.17</v>
      </c>
      <c r="E33" s="11" t="n">
        <f aca="false">D33-C33</f>
        <v>-6.09</v>
      </c>
    </row>
    <row r="34" customFormat="false" ht="12.75" hidden="false" customHeight="false" outlineLevel="0" collapsed="false">
      <c r="A34" s="8" t="n">
        <f aca="false">A33+1</f>
        <v>31</v>
      </c>
      <c r="B34" s="9" t="s">
        <v>34</v>
      </c>
      <c r="C34" s="9" t="n">
        <v>18.16</v>
      </c>
      <c r="D34" s="9" t="n">
        <v>28.5</v>
      </c>
      <c r="E34" s="11" t="n">
        <f aca="false">D34-C34</f>
        <v>10.34</v>
      </c>
    </row>
    <row r="35" customFormat="false" ht="12.75" hidden="false" customHeight="false" outlineLevel="0" collapsed="false">
      <c r="A35" s="8" t="n">
        <f aca="false">A34+1</f>
        <v>32</v>
      </c>
      <c r="B35" s="9" t="s">
        <v>35</v>
      </c>
      <c r="C35" s="9" t="n">
        <v>15.55</v>
      </c>
      <c r="D35" s="9" t="n">
        <v>26.39</v>
      </c>
      <c r="E35" s="11" t="n">
        <f aca="false">D35-C35</f>
        <v>10.84</v>
      </c>
    </row>
    <row r="36" customFormat="false" ht="12.75" hidden="false" customHeight="false" outlineLevel="0" collapsed="false">
      <c r="A36" s="8" t="n">
        <f aca="false">A35+1</f>
        <v>33</v>
      </c>
      <c r="B36" s="9" t="s">
        <v>36</v>
      </c>
      <c r="C36" s="9" t="n">
        <v>13.7</v>
      </c>
      <c r="D36" s="9" t="n">
        <v>14.16</v>
      </c>
      <c r="E36" s="11" t="n">
        <f aca="false">D36-C36</f>
        <v>0.460000000000001</v>
      </c>
    </row>
    <row r="37" customFormat="false" ht="12.75" hidden="false" customHeight="false" outlineLevel="0" collapsed="false">
      <c r="A37" s="8" t="n">
        <f aca="false">A36+1</f>
        <v>34</v>
      </c>
      <c r="B37" s="9" t="s">
        <v>37</v>
      </c>
      <c r="C37" s="9" t="n">
        <v>12.87</v>
      </c>
      <c r="D37" s="9" t="n">
        <v>12.97</v>
      </c>
      <c r="E37" s="11" t="n">
        <f aca="false">D37-C37</f>
        <v>0.100000000000001</v>
      </c>
    </row>
    <row r="38" customFormat="false" ht="12.75" hidden="false" customHeight="false" outlineLevel="0" collapsed="false">
      <c r="A38" s="8" t="n">
        <f aca="false">A37+1</f>
        <v>35</v>
      </c>
      <c r="B38" s="9" t="s">
        <v>38</v>
      </c>
      <c r="C38" s="9" t="n">
        <v>11.02</v>
      </c>
      <c r="D38" s="9" t="n">
        <v>11.92</v>
      </c>
      <c r="E38" s="11" t="n">
        <f aca="false">D38-C38</f>
        <v>0.9</v>
      </c>
    </row>
    <row r="39" customFormat="false" ht="12.75" hidden="false" customHeight="false" outlineLevel="0" collapsed="false">
      <c r="A39" s="8" t="n">
        <f aca="false">A38+1</f>
        <v>36</v>
      </c>
      <c r="B39" s="9" t="s">
        <v>39</v>
      </c>
      <c r="C39" s="9"/>
      <c r="D39" s="9" t="n">
        <v>9.92</v>
      </c>
      <c r="E39" s="11" t="n">
        <f aca="false">D39-C39</f>
        <v>9.92</v>
      </c>
    </row>
    <row r="40" customFormat="false" ht="12.75" hidden="false" customHeight="false" outlineLevel="0" collapsed="false">
      <c r="A40" s="8" t="n">
        <f aca="false">A39+1</f>
        <v>37</v>
      </c>
      <c r="B40" s="9" t="s">
        <v>40</v>
      </c>
      <c r="C40" s="9" t="n">
        <v>15.08</v>
      </c>
      <c r="D40" s="9" t="n">
        <v>14.31</v>
      </c>
      <c r="E40" s="11" t="n">
        <f aca="false">D40-C40</f>
        <v>-0.77</v>
      </c>
    </row>
    <row r="41" customFormat="false" ht="12.75" hidden="false" customHeight="false" outlineLevel="0" collapsed="false">
      <c r="A41" s="8" t="n">
        <f aca="false">A40+1</f>
        <v>38</v>
      </c>
      <c r="B41" s="9" t="s">
        <v>41</v>
      </c>
      <c r="C41" s="9" t="n">
        <v>8.33</v>
      </c>
      <c r="D41" s="9" t="n">
        <v>8.5</v>
      </c>
      <c r="E41" s="11" t="n">
        <f aca="false">D41-C41</f>
        <v>0.17</v>
      </c>
    </row>
    <row r="42" customFormat="false" ht="12.75" hidden="false" customHeight="false" outlineLevel="0" collapsed="false">
      <c r="A42" s="8" t="n">
        <f aca="false">A41+1</f>
        <v>39</v>
      </c>
      <c r="B42" s="9" t="s">
        <v>42</v>
      </c>
      <c r="C42" s="9" t="n">
        <v>13.18</v>
      </c>
      <c r="D42" s="9" t="n">
        <v>12.93</v>
      </c>
      <c r="E42" s="11" t="n">
        <f aca="false">D42-C42</f>
        <v>-0.25</v>
      </c>
    </row>
    <row r="43" customFormat="false" ht="12.75" hidden="false" customHeight="false" outlineLevel="0" collapsed="false">
      <c r="A43" s="8" t="n">
        <f aca="false">A42+1</f>
        <v>40</v>
      </c>
      <c r="B43" s="9" t="s">
        <v>43</v>
      </c>
      <c r="C43" s="9" t="n">
        <v>7.75</v>
      </c>
      <c r="D43" s="9" t="n">
        <v>7.61</v>
      </c>
      <c r="E43" s="11" t="n">
        <f aca="false">D43-C43</f>
        <v>-0.14</v>
      </c>
    </row>
    <row r="44" customFormat="false" ht="12.75" hidden="false" customHeight="false" outlineLevel="0" collapsed="false">
      <c r="A44" s="8" t="n">
        <f aca="false">A43+1</f>
        <v>41</v>
      </c>
      <c r="B44" s="9" t="s">
        <v>44</v>
      </c>
      <c r="C44" s="9" t="n">
        <v>1.98</v>
      </c>
      <c r="D44" s="9" t="n">
        <v>1.99</v>
      </c>
      <c r="E44" s="11" t="n">
        <f aca="false">D44-C44</f>
        <v>0.01</v>
      </c>
    </row>
    <row r="45" customFormat="false" ht="12.75" hidden="false" customHeight="false" outlineLevel="0" collapsed="false">
      <c r="A45" s="8" t="n">
        <f aca="false">A44+1</f>
        <v>42</v>
      </c>
      <c r="B45" s="9" t="s">
        <v>45</v>
      </c>
      <c r="C45" s="9" t="n">
        <v>82.75</v>
      </c>
      <c r="D45" s="9" t="n">
        <v>82.88</v>
      </c>
      <c r="E45" s="11" t="n">
        <f aca="false">D45-C45</f>
        <v>0.129999999999995</v>
      </c>
    </row>
    <row r="46" customFormat="false" ht="12.75" hidden="false" customHeight="false" outlineLevel="0" collapsed="false">
      <c r="A46" s="8" t="n">
        <f aca="false">A45+1</f>
        <v>43</v>
      </c>
      <c r="B46" s="9" t="s">
        <v>46</v>
      </c>
      <c r="C46" s="9" t="n">
        <v>47.77</v>
      </c>
      <c r="D46" s="9" t="n">
        <v>51.12</v>
      </c>
      <c r="E46" s="11" t="n">
        <f aca="false">D46-C46</f>
        <v>3.34999999999999</v>
      </c>
    </row>
    <row r="47" customFormat="false" ht="12.75" hidden="false" customHeight="false" outlineLevel="0" collapsed="false">
      <c r="A47" s="8" t="n">
        <f aca="false">A46+1</f>
        <v>44</v>
      </c>
      <c r="B47" s="9" t="s">
        <v>47</v>
      </c>
      <c r="C47" s="9" t="n">
        <v>13.4</v>
      </c>
      <c r="D47" s="9" t="n">
        <v>13.1</v>
      </c>
      <c r="E47" s="11" t="n">
        <f aca="false">D47-C47</f>
        <v>-0.300000000000001</v>
      </c>
    </row>
    <row r="48" customFormat="false" ht="12.75" hidden="false" customHeight="false" outlineLevel="0" collapsed="false">
      <c r="A48" s="8" t="n">
        <f aca="false">A47+1</f>
        <v>45</v>
      </c>
      <c r="B48" s="9" t="s">
        <v>48</v>
      </c>
      <c r="C48" s="9" t="n">
        <v>13.9</v>
      </c>
      <c r="D48" s="9" t="n">
        <v>13.47</v>
      </c>
      <c r="E48" s="11" t="n">
        <f aca="false">D48-C48</f>
        <v>-0.43</v>
      </c>
    </row>
    <row r="49" customFormat="false" ht="12.75" hidden="false" customHeight="false" outlineLevel="0" collapsed="false">
      <c r="A49" s="8" t="n">
        <f aca="false">A48+1</f>
        <v>46</v>
      </c>
      <c r="B49" s="9" t="s">
        <v>49</v>
      </c>
      <c r="C49" s="9" t="n">
        <v>67.62</v>
      </c>
      <c r="D49" s="9" t="n">
        <v>65.82</v>
      </c>
      <c r="E49" s="11" t="n">
        <f aca="false">D49-C49</f>
        <v>-1.80000000000001</v>
      </c>
    </row>
    <row r="50" customFormat="false" ht="12.75" hidden="false" customHeight="false" outlineLevel="0" collapsed="false">
      <c r="A50" s="8" t="n">
        <f aca="false">A49+1</f>
        <v>47</v>
      </c>
      <c r="B50" s="9" t="s">
        <v>50</v>
      </c>
      <c r="C50" s="9" t="n">
        <v>41.62</v>
      </c>
      <c r="D50" s="9" t="n">
        <v>44.23</v>
      </c>
      <c r="E50" s="11" t="n">
        <f aca="false">D50-C50</f>
        <v>2.61</v>
      </c>
    </row>
    <row r="51" customFormat="false" ht="12.75" hidden="false" customHeight="false" outlineLevel="0" collapsed="false">
      <c r="A51" s="8" t="n">
        <f aca="false">A50+1</f>
        <v>48</v>
      </c>
      <c r="B51" s="9" t="s">
        <v>51</v>
      </c>
      <c r="C51" s="9" t="n">
        <v>8.37</v>
      </c>
      <c r="D51" s="9" t="n">
        <v>7.54</v>
      </c>
      <c r="E51" s="11" t="n">
        <f aca="false">D51-C51</f>
        <v>-0.829999999999999</v>
      </c>
    </row>
    <row r="52" customFormat="false" ht="12.75" hidden="false" customHeight="false" outlineLevel="0" collapsed="false">
      <c r="A52" s="8" t="n">
        <f aca="false">A51+1</f>
        <v>49</v>
      </c>
      <c r="B52" s="9" t="s">
        <v>52</v>
      </c>
      <c r="C52" s="9" t="n">
        <v>9.9</v>
      </c>
      <c r="D52" s="9" t="n">
        <v>9.33</v>
      </c>
      <c r="E52" s="11" t="n">
        <f aca="false">D52-C52</f>
        <v>-0.57</v>
      </c>
    </row>
    <row r="53" customFormat="false" ht="12.75" hidden="false" customHeight="false" outlineLevel="0" collapsed="false">
      <c r="A53" s="8" t="n">
        <f aca="false">A52+1</f>
        <v>50</v>
      </c>
      <c r="B53" s="9" t="s">
        <v>53</v>
      </c>
      <c r="C53" s="9" t="n">
        <v>11.04</v>
      </c>
      <c r="D53" s="9" t="n">
        <v>11.12</v>
      </c>
      <c r="E53" s="11" t="n">
        <f aca="false">D53-C53</f>
        <v>0.0800000000000001</v>
      </c>
    </row>
    <row r="54" customFormat="false" ht="12.75" hidden="false" customHeight="false" outlineLevel="0" collapsed="false">
      <c r="A54" s="8" t="n">
        <f aca="false">A53+1</f>
        <v>51</v>
      </c>
      <c r="B54" s="9" t="s">
        <v>54</v>
      </c>
      <c r="C54" s="9" t="n">
        <v>8.61</v>
      </c>
      <c r="D54" s="9" t="n">
        <v>8.92</v>
      </c>
      <c r="E54" s="11" t="n">
        <f aca="false">D54-C54</f>
        <v>0.310000000000001</v>
      </c>
    </row>
    <row r="55" customFormat="false" ht="12.75" hidden="false" customHeight="false" outlineLevel="0" collapsed="false">
      <c r="A55" s="8" t="n">
        <f aca="false">A54+1</f>
        <v>52</v>
      </c>
      <c r="B55" s="9" t="s">
        <v>55</v>
      </c>
      <c r="C55" s="9" t="n">
        <v>6.97</v>
      </c>
      <c r="D55" s="9" t="n">
        <v>6.81</v>
      </c>
      <c r="E55" s="11" t="n">
        <f aca="false">D55-C55</f>
        <v>-0.16</v>
      </c>
    </row>
    <row r="56" customFormat="false" ht="12.75" hidden="false" customHeight="false" outlineLevel="0" collapsed="false">
      <c r="A56" s="8" t="n">
        <f aca="false">A55+1</f>
        <v>53</v>
      </c>
      <c r="B56" s="9" t="s">
        <v>56</v>
      </c>
      <c r="C56" s="9" t="n">
        <v>15.12</v>
      </c>
      <c r="D56" s="9" t="n">
        <v>16.02</v>
      </c>
      <c r="E56" s="11" t="n">
        <f aca="false">D56-C56</f>
        <v>0.9</v>
      </c>
    </row>
    <row r="57" customFormat="false" ht="12.75" hidden="false" customHeight="false" outlineLevel="0" collapsed="false">
      <c r="A57" s="8" t="n">
        <f aca="false">A56+1</f>
        <v>54</v>
      </c>
      <c r="B57" s="9" t="s">
        <v>57</v>
      </c>
      <c r="C57" s="9" t="n">
        <v>21.8</v>
      </c>
      <c r="D57" s="9" t="n">
        <v>21.43</v>
      </c>
      <c r="E57" s="11" t="n">
        <f aca="false">D57-C57</f>
        <v>-0.370000000000001</v>
      </c>
    </row>
    <row r="58" customFormat="false" ht="12.75" hidden="false" customHeight="false" outlineLevel="0" collapsed="false">
      <c r="A58" s="8" t="n">
        <f aca="false">A57+1</f>
        <v>55</v>
      </c>
      <c r="B58" s="9" t="s">
        <v>58</v>
      </c>
      <c r="C58" s="9" t="n">
        <v>10.93</v>
      </c>
      <c r="D58" s="9" t="n">
        <v>10.49</v>
      </c>
      <c r="E58" s="11" t="n">
        <f aca="false">D58-C58</f>
        <v>-0.44</v>
      </c>
    </row>
    <row r="59" customFormat="false" ht="12.75" hidden="false" customHeight="false" outlineLevel="0" collapsed="false">
      <c r="A59" s="8" t="n">
        <f aca="false">A58+1</f>
        <v>56</v>
      </c>
      <c r="B59" s="9" t="s">
        <v>59</v>
      </c>
      <c r="C59" s="9" t="n">
        <v>18.01</v>
      </c>
      <c r="D59" s="9" t="n">
        <v>19.64</v>
      </c>
      <c r="E59" s="11" t="n">
        <f aca="false">D59-C59</f>
        <v>1.63</v>
      </c>
    </row>
    <row r="60" customFormat="false" ht="12.75" hidden="false" customHeight="false" outlineLevel="0" collapsed="false">
      <c r="A60" s="8" t="n">
        <f aca="false">A59+1</f>
        <v>57</v>
      </c>
      <c r="B60" s="9" t="s">
        <v>60</v>
      </c>
      <c r="C60" s="9" t="n">
        <v>10.01</v>
      </c>
      <c r="D60" s="9" t="n">
        <v>10.18</v>
      </c>
      <c r="E60" s="11" t="n">
        <f aca="false">D60-C60</f>
        <v>0.17</v>
      </c>
    </row>
    <row r="61" customFormat="false" ht="12.75" hidden="false" customHeight="false" outlineLevel="0" collapsed="false">
      <c r="A61" s="8" t="n">
        <f aca="false">A60+1</f>
        <v>58</v>
      </c>
      <c r="B61" s="9" t="s">
        <v>61</v>
      </c>
      <c r="C61" s="9" t="n">
        <v>13.91</v>
      </c>
      <c r="D61" s="9" t="n">
        <v>13.06</v>
      </c>
      <c r="E61" s="11" t="n">
        <f aca="false">D61-C61</f>
        <v>-0.85</v>
      </c>
    </row>
    <row r="62" customFormat="false" ht="12.75" hidden="false" customHeight="false" outlineLevel="0" collapsed="false">
      <c r="A62" s="8" t="n">
        <f aca="false">A61+1</f>
        <v>59</v>
      </c>
      <c r="B62" s="9" t="s">
        <v>62</v>
      </c>
      <c r="C62" s="9" t="n">
        <v>18.66</v>
      </c>
      <c r="D62" s="9" t="n">
        <v>18.8</v>
      </c>
      <c r="E62" s="11" t="n">
        <f aca="false">D62-C62</f>
        <v>0.140000000000001</v>
      </c>
    </row>
    <row r="63" customFormat="false" ht="12.75" hidden="false" customHeight="false" outlineLevel="0" collapsed="false">
      <c r="A63" s="8" t="n">
        <f aca="false">A62+1</f>
        <v>60</v>
      </c>
      <c r="B63" s="9" t="s">
        <v>63</v>
      </c>
      <c r="C63" s="9" t="n">
        <v>5.94</v>
      </c>
      <c r="D63" s="9" t="n">
        <v>6.01</v>
      </c>
      <c r="E63" s="11" t="n">
        <f aca="false">D63-C63</f>
        <v>0.0699999999999994</v>
      </c>
    </row>
    <row r="64" customFormat="false" ht="12.75" hidden="false" customHeight="false" outlineLevel="0" collapsed="false">
      <c r="A64" s="8" t="n">
        <f aca="false">A63+1</f>
        <v>61</v>
      </c>
      <c r="B64" s="9" t="s">
        <v>64</v>
      </c>
      <c r="C64" s="9" t="n">
        <v>14.49</v>
      </c>
      <c r="D64" s="9" t="n">
        <v>13.5</v>
      </c>
      <c r="E64" s="11" t="n">
        <f aca="false">D64-C64</f>
        <v>-0.99</v>
      </c>
    </row>
    <row r="65" customFormat="false" ht="12.75" hidden="false" customHeight="false" outlineLevel="0" collapsed="false">
      <c r="A65" s="8" t="n">
        <f aca="false">A64+1</f>
        <v>62</v>
      </c>
      <c r="B65" s="9" t="s">
        <v>65</v>
      </c>
      <c r="C65" s="9" t="n">
        <v>10.4</v>
      </c>
      <c r="D65" s="9" t="n">
        <v>9.64</v>
      </c>
      <c r="E65" s="11" t="n">
        <f aca="false">D65-C65</f>
        <v>-0.76</v>
      </c>
    </row>
    <row r="66" customFormat="false" ht="12.75" hidden="false" customHeight="false" outlineLevel="0" collapsed="false">
      <c r="A66" s="8" t="n">
        <f aca="false">A65+1</f>
        <v>63</v>
      </c>
      <c r="B66" s="9" t="s">
        <v>66</v>
      </c>
      <c r="C66" s="9" t="n">
        <v>18.26</v>
      </c>
      <c r="D66" s="9" t="n">
        <v>17.75</v>
      </c>
      <c r="E66" s="11" t="n">
        <f aca="false">D66-C66</f>
        <v>-0.510000000000002</v>
      </c>
    </row>
    <row r="67" customFormat="false" ht="12.75" hidden="false" customHeight="false" outlineLevel="0" collapsed="false">
      <c r="A67" s="8" t="n">
        <f aca="false">A66+1</f>
        <v>64</v>
      </c>
      <c r="B67" s="9" t="s">
        <v>67</v>
      </c>
      <c r="C67" s="9" t="n">
        <v>66.93</v>
      </c>
      <c r="D67" s="9" t="n">
        <v>80.75</v>
      </c>
      <c r="E67" s="11" t="n">
        <f aca="false">D67-C67</f>
        <v>13.82</v>
      </c>
    </row>
    <row r="68" customFormat="false" ht="12.75" hidden="false" customHeight="false" outlineLevel="0" collapsed="false">
      <c r="A68" s="8" t="n">
        <f aca="false">A67+1</f>
        <v>65</v>
      </c>
      <c r="B68" s="9" t="s">
        <v>68</v>
      </c>
      <c r="C68" s="9" t="n">
        <v>10.14</v>
      </c>
      <c r="D68" s="9" t="n">
        <v>7.4</v>
      </c>
      <c r="E68" s="11" t="n">
        <f aca="false">D68-C68</f>
        <v>-2.74</v>
      </c>
    </row>
    <row r="69" customFormat="false" ht="12.75" hidden="false" customHeight="false" outlineLevel="0" collapsed="false">
      <c r="A69" s="8" t="n">
        <f aca="false">A68+1</f>
        <v>66</v>
      </c>
      <c r="B69" s="9" t="s">
        <v>69</v>
      </c>
      <c r="C69" s="9" t="n">
        <v>7.05</v>
      </c>
      <c r="D69" s="9" t="n">
        <v>6.89</v>
      </c>
      <c r="E69" s="11" t="n">
        <f aca="false">D69-C69</f>
        <v>-0.16</v>
      </c>
    </row>
    <row r="70" customFormat="false" ht="12.75" hidden="false" customHeight="false" outlineLevel="0" collapsed="false">
      <c r="A70" s="8" t="n">
        <f aca="false">A69+1</f>
        <v>67</v>
      </c>
      <c r="B70" s="9" t="s">
        <v>70</v>
      </c>
      <c r="C70" s="9" t="n">
        <v>4.45</v>
      </c>
      <c r="D70" s="9" t="n">
        <v>3.93</v>
      </c>
      <c r="E70" s="11" t="n">
        <f aca="false">D70-C70</f>
        <v>-0.52</v>
      </c>
    </row>
    <row r="71" customFormat="false" ht="12.75" hidden="false" customHeight="false" outlineLevel="0" collapsed="false">
      <c r="A71" s="8" t="n">
        <f aca="false">A70+1</f>
        <v>68</v>
      </c>
      <c r="B71" s="9" t="s">
        <v>71</v>
      </c>
      <c r="C71" s="9" t="n">
        <v>9.53</v>
      </c>
      <c r="D71" s="9" t="n">
        <v>9.16</v>
      </c>
      <c r="E71" s="11" t="n">
        <f aca="false">D71-C71</f>
        <v>-0.369999999999999</v>
      </c>
    </row>
    <row r="72" customFormat="false" ht="12.75" hidden="false" customHeight="false" outlineLevel="0" collapsed="false">
      <c r="A72" s="8" t="n">
        <f aca="false">A71+1</f>
        <v>69</v>
      </c>
      <c r="B72" s="9" t="s">
        <v>72</v>
      </c>
      <c r="C72" s="9" t="n">
        <v>6.27</v>
      </c>
      <c r="D72" s="9" t="n">
        <v>6.21</v>
      </c>
      <c r="E72" s="11" t="n">
        <f aca="false">D72-C72</f>
        <v>-0.0599999999999996</v>
      </c>
    </row>
    <row r="73" customFormat="false" ht="12.75" hidden="false" customHeight="false" outlineLevel="0" collapsed="false">
      <c r="A73" s="8" t="n">
        <f aca="false">A72+1</f>
        <v>70</v>
      </c>
      <c r="B73" s="9" t="s">
        <v>73</v>
      </c>
      <c r="C73" s="9" t="n">
        <v>5.51</v>
      </c>
      <c r="D73" s="9" t="n">
        <v>4.63</v>
      </c>
      <c r="E73" s="11" t="n">
        <f aca="false">D73-C73</f>
        <v>-0.88</v>
      </c>
    </row>
    <row r="74" customFormat="false" ht="12.75" hidden="false" customHeight="false" outlineLevel="0" collapsed="false">
      <c r="A74" s="8" t="n">
        <v>71</v>
      </c>
      <c r="B74" s="9" t="s">
        <v>74</v>
      </c>
      <c r="C74" s="9" t="n">
        <v>3.17</v>
      </c>
      <c r="D74" s="9" t="n">
        <v>4.87</v>
      </c>
      <c r="E74" s="11" t="n">
        <f aca="false">D74-C74</f>
        <v>1.7</v>
      </c>
    </row>
    <row r="75" customFormat="false" ht="12.75" hidden="false" customHeight="false" outlineLevel="0" collapsed="false">
      <c r="A75" s="8" t="n">
        <f aca="false">A74+1</f>
        <v>72</v>
      </c>
      <c r="B75" s="9" t="s">
        <v>75</v>
      </c>
      <c r="C75" s="9" t="n">
        <v>11.35</v>
      </c>
      <c r="D75" s="9" t="n">
        <v>11.01</v>
      </c>
      <c r="E75" s="11" t="n">
        <f aca="false">D75-C75</f>
        <v>-0.34</v>
      </c>
    </row>
    <row r="76" customFormat="false" ht="12.75" hidden="false" customHeight="false" outlineLevel="0" collapsed="false">
      <c r="A76" s="8" t="n">
        <v>73</v>
      </c>
      <c r="B76" s="9"/>
      <c r="C76" s="9"/>
      <c r="D76" s="9"/>
      <c r="E76" s="11"/>
    </row>
    <row r="77" customFormat="false" ht="12.75" hidden="false" customHeight="false" outlineLevel="0" collapsed="false">
      <c r="A77" s="8" t="n">
        <v>74</v>
      </c>
      <c r="B77" s="9"/>
      <c r="C77" s="9"/>
      <c r="D77" s="9"/>
      <c r="E77" s="11"/>
    </row>
    <row r="78" customFormat="false" ht="12.75" hidden="false" customHeight="false" outlineLevel="0" collapsed="false">
      <c r="A78" s="8" t="n">
        <v>75</v>
      </c>
      <c r="B78" s="9"/>
      <c r="C78" s="9"/>
      <c r="D78" s="9"/>
      <c r="E78" s="11"/>
    </row>
    <row r="111" customFormat="false" ht="12.75" hidden="false" customHeight="false" outlineLevel="0" collapsed="false">
      <c r="A111" s="14"/>
    </row>
  </sheetData>
  <mergeCells count="1">
    <mergeCell ref="A1:E1"/>
  </mergeCells>
  <conditionalFormatting sqref="E4:E78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9" activeCellId="0" sqref="A59:IV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tr">
        <f aca="false">'профили коек'!A1:E1</f>
        <v>Средняя длительность пребывания больного койке.(подчинение)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galya</cp:lastModifiedBy>
  <cp:lastPrinted>2003-11-10T19:10:52Z</cp:lastPrinted>
  <dcterms:modified xsi:type="dcterms:W3CDTF">2009-01-25T13:04:28Z</dcterms:modified>
  <cp:revision>0</cp:revision>
  <dc:subject/>
  <dc:title/>
</cp:coreProperties>
</file>