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специалисты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специалисты!$A$1:$F$73</definedName>
    <definedName function="false" hidden="false" localSheetId="0" name="_xlnm.Print_Titles" vbProcedure="false">специалисты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осещения по специалистам (подчинение 1166)</t>
  </si>
  <si>
    <t xml:space="preserve">№ п.п.</t>
  </si>
  <si>
    <t xml:space="preserve">Наименование</t>
  </si>
  <si>
    <t xml:space="preserve">  2007г.</t>
  </si>
  <si>
    <t xml:space="preserve">  2008г.</t>
  </si>
  <si>
    <t xml:space="preserve">Разница</t>
  </si>
  <si>
    <t xml:space="preserve">Разница в %</t>
  </si>
  <si>
    <t xml:space="preserve">Всего</t>
  </si>
  <si>
    <t xml:space="preserve">Руководители учреждений и их заместители</t>
  </si>
  <si>
    <t xml:space="preserve">Терапевты - всего</t>
  </si>
  <si>
    <t xml:space="preserve"> терапевты участковые </t>
  </si>
  <si>
    <t xml:space="preserve"> терапевты врачебных амбулаторий</t>
  </si>
  <si>
    <t xml:space="preserve"> участковые терапевты цеховых участков</t>
  </si>
  <si>
    <t xml:space="preserve">Терапевты подростковых кабинетов</t>
  </si>
  <si>
    <t xml:space="preserve">Пульмонологи</t>
  </si>
  <si>
    <t xml:space="preserve">Ревматологи</t>
  </si>
  <si>
    <t xml:space="preserve">Кардиологи</t>
  </si>
  <si>
    <t xml:space="preserve">Гастроэнтерологи</t>
  </si>
  <si>
    <t xml:space="preserve">Диетологи</t>
  </si>
  <si>
    <t xml:space="preserve">Нефрологи</t>
  </si>
  <si>
    <t xml:space="preserve">Эндокринологи</t>
  </si>
  <si>
    <t xml:space="preserve">Диабетологи</t>
  </si>
  <si>
    <t xml:space="preserve">Аллергологи-иммунологи</t>
  </si>
  <si>
    <t xml:space="preserve">Гематологи</t>
  </si>
  <si>
    <t xml:space="preserve">Инфекционисты</t>
  </si>
  <si>
    <t xml:space="preserve">Физиотерапевты</t>
  </si>
  <si>
    <t xml:space="preserve">Врачи по лечебной физкультуре</t>
  </si>
  <si>
    <t xml:space="preserve">Врачи по спортивной медицине</t>
  </si>
  <si>
    <t xml:space="preserve">Хирурги</t>
  </si>
  <si>
    <t xml:space="preserve">Сердечно-сосудистой хирургии</t>
  </si>
  <si>
    <t xml:space="preserve">Колопроктологи</t>
  </si>
  <si>
    <t xml:space="preserve">Травматологи-ортопеды</t>
  </si>
  <si>
    <t xml:space="preserve">Врачи мануальной терапии</t>
  </si>
  <si>
    <t xml:space="preserve">Урологи</t>
  </si>
  <si>
    <t xml:space="preserve">Нейрохирурги</t>
  </si>
  <si>
    <t xml:space="preserve">Эндоскописты</t>
  </si>
  <si>
    <t xml:space="preserve">Онкологи</t>
  </si>
  <si>
    <t xml:space="preserve">Радиологи</t>
  </si>
  <si>
    <t xml:space="preserve">Челюстно-лицевые хирурги</t>
  </si>
  <si>
    <t xml:space="preserve">Акушеры-гинекологи</t>
  </si>
  <si>
    <t xml:space="preserve"> акушеры-гинекологи цеховых участков</t>
  </si>
  <si>
    <t xml:space="preserve">Педиатры - всего</t>
  </si>
  <si>
    <t xml:space="preserve"> участковы педиатры городских участков</t>
  </si>
  <si>
    <t xml:space="preserve"> участковы педиатры приписных участков</t>
  </si>
  <si>
    <t xml:space="preserve"> участковы педиатры районных участков</t>
  </si>
  <si>
    <t xml:space="preserve">Детские хирурги</t>
  </si>
  <si>
    <t xml:space="preserve">Детские онкологи</t>
  </si>
  <si>
    <t xml:space="preserve">Детские эндокринологи</t>
  </si>
  <si>
    <t xml:space="preserve">Неонатологи</t>
  </si>
  <si>
    <t xml:space="preserve">Офтальмологи</t>
  </si>
  <si>
    <t xml:space="preserve">Отоларингологи</t>
  </si>
  <si>
    <t xml:space="preserve">Сурдологи-оториноларингологи</t>
  </si>
  <si>
    <t xml:space="preserve">Фтизиатры</t>
  </si>
  <si>
    <t xml:space="preserve">Неврологи</t>
  </si>
  <si>
    <t xml:space="preserve">Психиатры</t>
  </si>
  <si>
    <t xml:space="preserve"> психиатры участковые</t>
  </si>
  <si>
    <t xml:space="preserve">Психиатры детские</t>
  </si>
  <si>
    <t xml:space="preserve"> психиатры детские участковые</t>
  </si>
  <si>
    <t xml:space="preserve">Психиатры подростковые</t>
  </si>
  <si>
    <t xml:space="preserve"> психиатры подростковые участковые</t>
  </si>
  <si>
    <t xml:space="preserve">Наркологи</t>
  </si>
  <si>
    <t xml:space="preserve"> наркологи участковые</t>
  </si>
  <si>
    <t xml:space="preserve">Психотерапевты</t>
  </si>
  <si>
    <t xml:space="preserve">Сексологи</t>
  </si>
  <si>
    <t xml:space="preserve">Судебно-психиатрические эксперты</t>
  </si>
  <si>
    <t xml:space="preserve">Дерматовенерологи</t>
  </si>
  <si>
    <t xml:space="preserve">Токсикологи</t>
  </si>
  <si>
    <t xml:space="preserve">Генетики</t>
  </si>
  <si>
    <t xml:space="preserve">Гериатры</t>
  </si>
  <si>
    <t xml:space="preserve">Профпатологи</t>
  </si>
  <si>
    <t xml:space="preserve">Клинические фармакологи</t>
  </si>
  <si>
    <t xml:space="preserve">Рефлексотерапевты</t>
  </si>
  <si>
    <t xml:space="preserve">Общей практики(семейные)</t>
  </si>
  <si>
    <t xml:space="preserve">Интерны</t>
  </si>
  <si>
    <t xml:space="preserve">Стажеры</t>
  </si>
  <si>
    <t xml:space="preserve">Прочие</t>
  </si>
  <si>
    <t xml:space="preserve">Стоматоло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%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center" vertical="center" textRotation="0" wrapText="true" indent="0" shrinkToFit="false"/>
    </xf>
    <xf numFmtId="164" fontId="0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7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4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331387534083"/>
          <c:y val="0.0158542201170976"/>
          <c:w val="0.97177310956642"/>
          <c:h val="0.9765475955529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пециалисты!$B$4:$B$73</c:f>
              <c:strCache>
                <c:ptCount val="70"/>
                <c:pt idx="0">
                  <c:v>Всего</c:v>
                </c:pt>
                <c:pt idx="1">
                  <c:v>Руководители учреждений и их заместители</c:v>
                </c:pt>
                <c:pt idx="2">
                  <c:v>Терапевты - всего</c:v>
                </c:pt>
                <c:pt idx="3">
                  <c:v> терапевты участковые </c:v>
                </c:pt>
                <c:pt idx="4">
                  <c:v> терапевты врачебных амбулаторий</c:v>
                </c:pt>
                <c:pt idx="5">
                  <c:v> участковые терапевты цеховых участков</c:v>
                </c:pt>
                <c:pt idx="6">
                  <c:v>Терапевты подростковых кабинетов</c:v>
                </c:pt>
                <c:pt idx="7">
                  <c:v>Пульмонологи</c:v>
                </c:pt>
                <c:pt idx="8">
                  <c:v>Ревматологи</c:v>
                </c:pt>
                <c:pt idx="9">
                  <c:v>Кардиологи</c:v>
                </c:pt>
                <c:pt idx="10">
                  <c:v>Гастроэнтерологи</c:v>
                </c:pt>
                <c:pt idx="11">
                  <c:v>Диетологи</c:v>
                </c:pt>
                <c:pt idx="12">
                  <c:v>Нефрологи</c:v>
                </c:pt>
                <c:pt idx="13">
                  <c:v>Эндокринологи</c:v>
                </c:pt>
                <c:pt idx="14">
                  <c:v>Диабетологи</c:v>
                </c:pt>
                <c:pt idx="15">
                  <c:v>Аллергологи-иммунологи</c:v>
                </c:pt>
                <c:pt idx="16">
                  <c:v>Гематологи</c:v>
                </c:pt>
                <c:pt idx="17">
                  <c:v>Инфекционисты</c:v>
                </c:pt>
                <c:pt idx="18">
                  <c:v>Физиотерапевты</c:v>
                </c:pt>
                <c:pt idx="19">
                  <c:v>Врачи по лечебной физкультуре</c:v>
                </c:pt>
                <c:pt idx="20">
                  <c:v>Врачи по спортивной медицине</c:v>
                </c:pt>
                <c:pt idx="21">
                  <c:v>Хирурги</c:v>
                </c:pt>
                <c:pt idx="22">
                  <c:v>Сердечно-сосудистой хирургии</c:v>
                </c:pt>
                <c:pt idx="23">
                  <c:v>Колопроктологи</c:v>
                </c:pt>
                <c:pt idx="24">
                  <c:v>Травматологи-ортопеды</c:v>
                </c:pt>
                <c:pt idx="25">
                  <c:v>Врачи мануальной терапии</c:v>
                </c:pt>
                <c:pt idx="26">
                  <c:v>Урологи</c:v>
                </c:pt>
                <c:pt idx="27">
                  <c:v>Нейрохирурги</c:v>
                </c:pt>
                <c:pt idx="28">
                  <c:v>Эндоскописты</c:v>
                </c:pt>
                <c:pt idx="29">
                  <c:v>Онкологи</c:v>
                </c:pt>
                <c:pt idx="30">
                  <c:v>Радиологи</c:v>
                </c:pt>
                <c:pt idx="31">
                  <c:v>Челюстно-лицевые хирурги</c:v>
                </c:pt>
                <c:pt idx="32">
                  <c:v>Акушеры-гинекологи</c:v>
                </c:pt>
                <c:pt idx="33">
                  <c:v> акушеры-гинекологи цеховых участков</c:v>
                </c:pt>
                <c:pt idx="34">
                  <c:v>Педиатры - всего</c:v>
                </c:pt>
                <c:pt idx="35">
                  <c:v> участковы педиатры городских участков</c:v>
                </c:pt>
                <c:pt idx="36">
                  <c:v> участковы педиатры приписных участков</c:v>
                </c:pt>
                <c:pt idx="37">
                  <c:v> участковы педиатры районных участков</c:v>
                </c:pt>
                <c:pt idx="38">
                  <c:v>Детские хирурги</c:v>
                </c:pt>
                <c:pt idx="39">
                  <c:v>Детские онкологи</c:v>
                </c:pt>
                <c:pt idx="40">
                  <c:v>Детские эндокринологи</c:v>
                </c:pt>
                <c:pt idx="41">
                  <c:v>Неонатологи</c:v>
                </c:pt>
                <c:pt idx="42">
                  <c:v>Офтальмологи</c:v>
                </c:pt>
                <c:pt idx="43">
                  <c:v>Отоларингологи</c:v>
                </c:pt>
                <c:pt idx="44">
                  <c:v>Сурдологи-оториноларингологи</c:v>
                </c:pt>
                <c:pt idx="45">
                  <c:v>Фтизиатры</c:v>
                </c:pt>
                <c:pt idx="46">
                  <c:v>Неврологи</c:v>
                </c:pt>
                <c:pt idx="47">
                  <c:v>Психиатры</c:v>
                </c:pt>
                <c:pt idx="48">
                  <c:v> психиатры участковые</c:v>
                </c:pt>
                <c:pt idx="49">
                  <c:v>Психиатры детские</c:v>
                </c:pt>
                <c:pt idx="50">
                  <c:v> психиатры детские участковые</c:v>
                </c:pt>
                <c:pt idx="51">
                  <c:v>Психиатры подростковые</c:v>
                </c:pt>
                <c:pt idx="52">
                  <c:v> психиатры подростковые участковые</c:v>
                </c:pt>
                <c:pt idx="53">
                  <c:v>Наркологи</c:v>
                </c:pt>
                <c:pt idx="54">
                  <c:v> наркологи участковые</c:v>
                </c:pt>
                <c:pt idx="55">
                  <c:v>Психотерапевты</c:v>
                </c:pt>
                <c:pt idx="56">
                  <c:v>Сексологи</c:v>
                </c:pt>
                <c:pt idx="57">
                  <c:v>Судебно-психиатрические эксперты</c:v>
                </c:pt>
                <c:pt idx="58">
                  <c:v>Дерматовенерологи</c:v>
                </c:pt>
                <c:pt idx="59">
                  <c:v>Токсикологи</c:v>
                </c:pt>
                <c:pt idx="60">
                  <c:v>Генетики</c:v>
                </c:pt>
                <c:pt idx="61">
                  <c:v>Гериатры</c:v>
                </c:pt>
                <c:pt idx="62">
                  <c:v>Профпатологи</c:v>
                </c:pt>
                <c:pt idx="63">
                  <c:v>Клинические фармакологи</c:v>
                </c:pt>
                <c:pt idx="64">
                  <c:v>Рефлексотерапевты</c:v>
                </c:pt>
                <c:pt idx="65">
                  <c:v>Общей практики(семейные)</c:v>
                </c:pt>
                <c:pt idx="66">
                  <c:v>Интерны</c:v>
                </c:pt>
                <c:pt idx="67">
                  <c:v>Стажеры</c:v>
                </c:pt>
                <c:pt idx="68">
                  <c:v>Прочие</c:v>
                </c:pt>
                <c:pt idx="69">
                  <c:v>Стоматологи</c:v>
                </c:pt>
              </c:strCache>
            </c:strRef>
          </c:cat>
          <c:val>
            <c:numRef>
              <c:f>специалисты!$E$4:$E$73</c:f>
              <c:numCache>
                <c:formatCode>General</c:formatCode>
                <c:ptCount val="70"/>
                <c:pt idx="0">
                  <c:v>174520</c:v>
                </c:pt>
                <c:pt idx="1">
                  <c:v>0</c:v>
                </c:pt>
                <c:pt idx="2">
                  <c:v>6951</c:v>
                </c:pt>
                <c:pt idx="3">
                  <c:v>86058</c:v>
                </c:pt>
                <c:pt idx="4">
                  <c:v>-5755</c:v>
                </c:pt>
                <c:pt idx="5">
                  <c:v>0</c:v>
                </c:pt>
                <c:pt idx="6">
                  <c:v>-538</c:v>
                </c:pt>
                <c:pt idx="7">
                  <c:v>1053</c:v>
                </c:pt>
                <c:pt idx="8">
                  <c:v>2259</c:v>
                </c:pt>
                <c:pt idx="9">
                  <c:v>2237</c:v>
                </c:pt>
                <c:pt idx="10">
                  <c:v>359</c:v>
                </c:pt>
                <c:pt idx="11">
                  <c:v>0</c:v>
                </c:pt>
                <c:pt idx="12">
                  <c:v>-1117</c:v>
                </c:pt>
                <c:pt idx="13">
                  <c:v>20812</c:v>
                </c:pt>
                <c:pt idx="14">
                  <c:v>756</c:v>
                </c:pt>
                <c:pt idx="15">
                  <c:v>-1311</c:v>
                </c:pt>
                <c:pt idx="16">
                  <c:v>-1319</c:v>
                </c:pt>
                <c:pt idx="17">
                  <c:v>2986</c:v>
                </c:pt>
                <c:pt idx="18">
                  <c:v>-9986</c:v>
                </c:pt>
                <c:pt idx="19">
                  <c:v>-1345</c:v>
                </c:pt>
                <c:pt idx="20">
                  <c:v>880</c:v>
                </c:pt>
                <c:pt idx="21">
                  <c:v>20053</c:v>
                </c:pt>
                <c:pt idx="22">
                  <c:v>907</c:v>
                </c:pt>
                <c:pt idx="23">
                  <c:v>1088</c:v>
                </c:pt>
                <c:pt idx="24">
                  <c:v>3194</c:v>
                </c:pt>
                <c:pt idx="25">
                  <c:v>-287</c:v>
                </c:pt>
                <c:pt idx="26">
                  <c:v>13598</c:v>
                </c:pt>
                <c:pt idx="27">
                  <c:v>1457</c:v>
                </c:pt>
                <c:pt idx="28">
                  <c:v>66</c:v>
                </c:pt>
                <c:pt idx="29">
                  <c:v>-6661</c:v>
                </c:pt>
                <c:pt idx="30">
                  <c:v>0</c:v>
                </c:pt>
                <c:pt idx="31">
                  <c:v>0</c:v>
                </c:pt>
                <c:pt idx="32">
                  <c:v>-5803</c:v>
                </c:pt>
                <c:pt idx="33">
                  <c:v>0</c:v>
                </c:pt>
                <c:pt idx="34">
                  <c:v>-4273</c:v>
                </c:pt>
                <c:pt idx="35">
                  <c:v>10889</c:v>
                </c:pt>
                <c:pt idx="36">
                  <c:v>-5882</c:v>
                </c:pt>
                <c:pt idx="37">
                  <c:v>-1151</c:v>
                </c:pt>
                <c:pt idx="38">
                  <c:v>5001</c:v>
                </c:pt>
                <c:pt idx="39">
                  <c:v>-627</c:v>
                </c:pt>
                <c:pt idx="40">
                  <c:v>635</c:v>
                </c:pt>
                <c:pt idx="41">
                  <c:v>0</c:v>
                </c:pt>
                <c:pt idx="42">
                  <c:v>5872</c:v>
                </c:pt>
                <c:pt idx="43">
                  <c:v>1521</c:v>
                </c:pt>
                <c:pt idx="44">
                  <c:v>-761</c:v>
                </c:pt>
                <c:pt idx="45">
                  <c:v>-1161</c:v>
                </c:pt>
                <c:pt idx="46">
                  <c:v>27017</c:v>
                </c:pt>
                <c:pt idx="47">
                  <c:v>17219</c:v>
                </c:pt>
                <c:pt idx="48">
                  <c:v>-1732</c:v>
                </c:pt>
                <c:pt idx="49">
                  <c:v>-6280</c:v>
                </c:pt>
                <c:pt idx="50">
                  <c:v>-2145</c:v>
                </c:pt>
                <c:pt idx="51">
                  <c:v>2267</c:v>
                </c:pt>
                <c:pt idx="52">
                  <c:v>403</c:v>
                </c:pt>
                <c:pt idx="53">
                  <c:v>9271</c:v>
                </c:pt>
                <c:pt idx="54">
                  <c:v>0</c:v>
                </c:pt>
                <c:pt idx="55">
                  <c:v>-1281</c:v>
                </c:pt>
                <c:pt idx="56">
                  <c:v>-1140</c:v>
                </c:pt>
                <c:pt idx="57">
                  <c:v>-49</c:v>
                </c:pt>
                <c:pt idx="58">
                  <c:v>26618</c:v>
                </c:pt>
                <c:pt idx="59">
                  <c:v>0</c:v>
                </c:pt>
                <c:pt idx="60">
                  <c:v>1174</c:v>
                </c:pt>
                <c:pt idx="61">
                  <c:v>0</c:v>
                </c:pt>
                <c:pt idx="62">
                  <c:v>90</c:v>
                </c:pt>
                <c:pt idx="63">
                  <c:v>0</c:v>
                </c:pt>
                <c:pt idx="64">
                  <c:v>1541</c:v>
                </c:pt>
                <c:pt idx="65">
                  <c:v>51520</c:v>
                </c:pt>
                <c:pt idx="66">
                  <c:v>0</c:v>
                </c:pt>
                <c:pt idx="67">
                  <c:v>0</c:v>
                </c:pt>
                <c:pt idx="68">
                  <c:v>-4455</c:v>
                </c:pt>
                <c:pt idx="69">
                  <c:v>-5488</c:v>
                </c:pt>
              </c:numCache>
            </c:numRef>
          </c:val>
        </c:ser>
        <c:gapWidth val="150"/>
        <c:overlap val="0"/>
        <c:axId val="78122933"/>
        <c:axId val="100109"/>
      </c:barChart>
      <c:catAx>
        <c:axId val="7812293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109"/>
        <c:crossesAt val="0"/>
        <c:auto val="1"/>
        <c:lblAlgn val="ctr"/>
        <c:lblOffset val="100"/>
        <c:noMultiLvlLbl val="0"/>
      </c:catAx>
      <c:valAx>
        <c:axId val="100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229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38920</xdr:colOff>
      <xdr:row>75</xdr:row>
      <xdr:rowOff>123840</xdr:rowOff>
    </xdr:to>
    <xdr:graphicFrame>
      <xdr:nvGraphicFramePr>
        <xdr:cNvPr id="0" name="Chart 10"/>
        <xdr:cNvGraphicFramePr/>
      </xdr:nvGraphicFramePr>
      <xdr:xfrm>
        <a:off x="99720" y="190440"/>
        <a:ext cx="9373680" cy="109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28"/>
    <col collapsed="false" customWidth="true" hidden="false" outlineLevel="0" max="4" min="3" style="2" width="15.7"/>
    <col collapsed="false" customWidth="true" hidden="false" outlineLevel="0" max="6" min="5" style="1" width="11.99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</row>
    <row r="2" s="9" customFormat="true" ht="12.7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s="9" customFormat="true" ht="3" hidden="false" customHeight="true" outlineLevel="0" collapsed="false">
      <c r="A3" s="10"/>
      <c r="B3" s="10"/>
      <c r="C3" s="11"/>
      <c r="D3" s="12"/>
      <c r="F3" s="13"/>
    </row>
    <row r="4" customFormat="false" ht="13.5" hidden="false" customHeight="true" outlineLevel="0" collapsed="false">
      <c r="A4" s="14" t="n">
        <v>1</v>
      </c>
      <c r="B4" s="15" t="s">
        <v>7</v>
      </c>
      <c r="C4" s="16" t="n">
        <v>8334143</v>
      </c>
      <c r="D4" s="16" t="n">
        <v>8508663</v>
      </c>
      <c r="E4" s="17" t="n">
        <f aca="false">D4-C4</f>
        <v>174520</v>
      </c>
      <c r="F4" s="18" t="n">
        <f aca="false">IF(C4=0,0,E4/C4)</f>
        <v>0.0209403654340944</v>
      </c>
    </row>
    <row r="5" customFormat="false" ht="12.75" hidden="false" customHeight="false" outlineLevel="0" collapsed="false">
      <c r="A5" s="14" t="n">
        <f aca="false">A4+1</f>
        <v>2</v>
      </c>
      <c r="B5" s="19" t="s">
        <v>8</v>
      </c>
      <c r="C5" s="20"/>
      <c r="D5" s="20"/>
      <c r="E5" s="21" t="n">
        <f aca="false">D5-C5</f>
        <v>0</v>
      </c>
      <c r="F5" s="22" t="n">
        <f aca="false">IF(C5=0,0,E5/C5)</f>
        <v>0</v>
      </c>
    </row>
    <row r="6" customFormat="false" ht="12.75" hidden="false" customHeight="false" outlineLevel="0" collapsed="false">
      <c r="A6" s="14" t="n">
        <f aca="false">A5+1</f>
        <v>3</v>
      </c>
      <c r="B6" s="19" t="s">
        <v>9</v>
      </c>
      <c r="C6" s="20" t="n">
        <v>1821384</v>
      </c>
      <c r="D6" s="20" t="n">
        <v>1828335</v>
      </c>
      <c r="E6" s="21" t="n">
        <f aca="false">D6-C6</f>
        <v>6951</v>
      </c>
      <c r="F6" s="22" t="n">
        <f aca="false">IF(C6=0,0,E6/C6)</f>
        <v>0.00381632868192539</v>
      </c>
    </row>
    <row r="7" customFormat="false" ht="12.75" hidden="false" customHeight="false" outlineLevel="0" collapsed="false">
      <c r="A7" s="14" t="n">
        <f aca="false">A6+1</f>
        <v>4</v>
      </c>
      <c r="B7" s="19" t="s">
        <v>10</v>
      </c>
      <c r="C7" s="20" t="n">
        <v>1453107</v>
      </c>
      <c r="D7" s="20" t="n">
        <v>1539165</v>
      </c>
      <c r="E7" s="21" t="n">
        <f aca="false">D7-C7</f>
        <v>86058</v>
      </c>
      <c r="F7" s="22" t="n">
        <f aca="false">IF(C7=0,0,E7/C7)</f>
        <v>0.0592234432839426</v>
      </c>
    </row>
    <row r="8" customFormat="false" ht="12.75" hidden="false" customHeight="false" outlineLevel="0" collapsed="false">
      <c r="A8" s="14" t="n">
        <f aca="false">A7+1</f>
        <v>5</v>
      </c>
      <c r="B8" s="19" t="s">
        <v>11</v>
      </c>
      <c r="C8" s="20" t="n">
        <v>44449</v>
      </c>
      <c r="D8" s="20" t="n">
        <v>38694</v>
      </c>
      <c r="E8" s="21" t="n">
        <f aca="false">D8-C8</f>
        <v>-5755</v>
      </c>
      <c r="F8" s="22" t="n">
        <f aca="false">IF(C8=0,0,E8/C8)</f>
        <v>-0.129474228891539</v>
      </c>
    </row>
    <row r="9" customFormat="false" ht="12.75" hidden="false" customHeight="false" outlineLevel="0" collapsed="false">
      <c r="A9" s="14" t="n">
        <f aca="false">A8+1</f>
        <v>6</v>
      </c>
      <c r="B9" s="19" t="s">
        <v>12</v>
      </c>
      <c r="C9" s="20"/>
      <c r="D9" s="20"/>
      <c r="E9" s="21" t="n">
        <f aca="false">D9-C9</f>
        <v>0</v>
      </c>
      <c r="F9" s="22" t="n">
        <f aca="false">IF(C9=0,0,E9/C9)</f>
        <v>0</v>
      </c>
    </row>
    <row r="10" customFormat="false" ht="12.75" hidden="false" customHeight="false" outlineLevel="0" collapsed="false">
      <c r="A10" s="14" t="n">
        <f aca="false">A9+1</f>
        <v>7</v>
      </c>
      <c r="B10" s="19" t="s">
        <v>13</v>
      </c>
      <c r="C10" s="20" t="n">
        <v>10836</v>
      </c>
      <c r="D10" s="20" t="n">
        <v>10298</v>
      </c>
      <c r="E10" s="21" t="n">
        <f aca="false">D10-C10</f>
        <v>-538</v>
      </c>
      <c r="F10" s="22" t="n">
        <f aca="false">IF(C10=0,0,E10/C10)</f>
        <v>-0.0496493170911776</v>
      </c>
    </row>
    <row r="11" customFormat="false" ht="12.75" hidden="false" customHeight="false" outlineLevel="0" collapsed="false">
      <c r="A11" s="14" t="n">
        <f aca="false">A10+1</f>
        <v>8</v>
      </c>
      <c r="B11" s="19" t="s">
        <v>14</v>
      </c>
      <c r="C11" s="20" t="n">
        <v>10450</v>
      </c>
      <c r="D11" s="20" t="n">
        <v>11503</v>
      </c>
      <c r="E11" s="21" t="n">
        <f aca="false">D11-C11</f>
        <v>1053</v>
      </c>
      <c r="F11" s="22" t="n">
        <f aca="false">IF(C11=0,0,E11/C11)</f>
        <v>0.100765550239234</v>
      </c>
    </row>
    <row r="12" customFormat="false" ht="12.75" hidden="false" customHeight="false" outlineLevel="0" collapsed="false">
      <c r="A12" s="14" t="n">
        <f aca="false">A11+1</f>
        <v>9</v>
      </c>
      <c r="B12" s="19" t="s">
        <v>15</v>
      </c>
      <c r="C12" s="20" t="n">
        <v>18222</v>
      </c>
      <c r="D12" s="20" t="n">
        <v>20481</v>
      </c>
      <c r="E12" s="21" t="n">
        <f aca="false">D12-C12</f>
        <v>2259</v>
      </c>
      <c r="F12" s="22" t="n">
        <f aca="false">IF(C12=0,0,E12/C12)</f>
        <v>0.123971024036879</v>
      </c>
    </row>
    <row r="13" customFormat="false" ht="12.75" hidden="false" customHeight="false" outlineLevel="0" collapsed="false">
      <c r="A13" s="14" t="n">
        <f aca="false">A12+1</f>
        <v>10</v>
      </c>
      <c r="B13" s="19" t="s">
        <v>16</v>
      </c>
      <c r="C13" s="20" t="n">
        <v>109012</v>
      </c>
      <c r="D13" s="20" t="n">
        <v>111249</v>
      </c>
      <c r="E13" s="21" t="n">
        <f aca="false">D13-C13</f>
        <v>2237</v>
      </c>
      <c r="F13" s="22" t="n">
        <f aca="false">IF(C13=0,0,E13/C13)</f>
        <v>0.0205206766227571</v>
      </c>
    </row>
    <row r="14" customFormat="false" ht="12.75" hidden="false" customHeight="false" outlineLevel="0" collapsed="false">
      <c r="A14" s="14" t="n">
        <f aca="false">A13+1</f>
        <v>11</v>
      </c>
      <c r="B14" s="19" t="s">
        <v>17</v>
      </c>
      <c r="C14" s="20" t="n">
        <v>21331</v>
      </c>
      <c r="D14" s="20" t="n">
        <v>21690</v>
      </c>
      <c r="E14" s="21" t="n">
        <f aca="false">D14-C14</f>
        <v>359</v>
      </c>
      <c r="F14" s="22" t="n">
        <f aca="false">IF(C14=0,0,E14/C14)</f>
        <v>0.0168299657775069</v>
      </c>
    </row>
    <row r="15" customFormat="false" ht="12.75" hidden="false" customHeight="false" outlineLevel="0" collapsed="false">
      <c r="A15" s="14" t="n">
        <f aca="false">A14+1</f>
        <v>12</v>
      </c>
      <c r="B15" s="19" t="s">
        <v>18</v>
      </c>
      <c r="C15" s="20"/>
      <c r="D15" s="20"/>
      <c r="E15" s="21" t="n">
        <f aca="false">D15-C15</f>
        <v>0</v>
      </c>
      <c r="F15" s="22" t="n">
        <f aca="false">IF(C15=0,0,E15/C15)</f>
        <v>0</v>
      </c>
    </row>
    <row r="16" customFormat="false" ht="12.75" hidden="false" customHeight="false" outlineLevel="0" collapsed="false">
      <c r="A16" s="14" t="n">
        <f aca="false">A15+1</f>
        <v>13</v>
      </c>
      <c r="B16" s="19" t="s">
        <v>19</v>
      </c>
      <c r="C16" s="20" t="n">
        <v>13572</v>
      </c>
      <c r="D16" s="20" t="n">
        <v>12455</v>
      </c>
      <c r="E16" s="21" t="n">
        <f aca="false">D16-C16</f>
        <v>-1117</v>
      </c>
      <c r="F16" s="22" t="n">
        <f aca="false">IF(C16=0,0,E16/C16)</f>
        <v>-0.0823017978190392</v>
      </c>
    </row>
    <row r="17" customFormat="false" ht="12.75" hidden="false" customHeight="false" outlineLevel="0" collapsed="false">
      <c r="A17" s="14" t="n">
        <f aca="false">A16+1</f>
        <v>14</v>
      </c>
      <c r="B17" s="19" t="s">
        <v>20</v>
      </c>
      <c r="C17" s="20" t="n">
        <v>133211</v>
      </c>
      <c r="D17" s="20" t="n">
        <v>154023</v>
      </c>
      <c r="E17" s="21" t="n">
        <f aca="false">D17-C17</f>
        <v>20812</v>
      </c>
      <c r="F17" s="22" t="n">
        <f aca="false">IF(C17=0,0,E17/C17)</f>
        <v>0.156233344093206</v>
      </c>
    </row>
    <row r="18" customFormat="false" ht="12.75" hidden="false" customHeight="false" outlineLevel="0" collapsed="false">
      <c r="A18" s="14" t="n">
        <f aca="false">A17+1</f>
        <v>15</v>
      </c>
      <c r="B18" s="19" t="s">
        <v>21</v>
      </c>
      <c r="C18" s="20" t="n">
        <v>4256</v>
      </c>
      <c r="D18" s="20" t="n">
        <v>5012</v>
      </c>
      <c r="E18" s="21" t="n">
        <f aca="false">D18-C18</f>
        <v>756</v>
      </c>
      <c r="F18" s="22" t="n">
        <f aca="false">IF(C18=0,0,E18/C18)</f>
        <v>0.177631578947368</v>
      </c>
    </row>
    <row r="19" customFormat="false" ht="12.75" hidden="false" customHeight="false" outlineLevel="0" collapsed="false">
      <c r="A19" s="14" t="n">
        <f aca="false">A18+1</f>
        <v>16</v>
      </c>
      <c r="B19" s="19" t="s">
        <v>22</v>
      </c>
      <c r="C19" s="20" t="n">
        <v>37457</v>
      </c>
      <c r="D19" s="20" t="n">
        <v>36146</v>
      </c>
      <c r="E19" s="21" t="n">
        <f aca="false">D19-C19</f>
        <v>-1311</v>
      </c>
      <c r="F19" s="22" t="n">
        <f aca="false">IF(C19=0,0,E19/C19)</f>
        <v>-0.0350001334863977</v>
      </c>
    </row>
    <row r="20" customFormat="false" ht="12.75" hidden="false" customHeight="false" outlineLevel="0" collapsed="false">
      <c r="A20" s="14" t="n">
        <f aca="false">A19+1</f>
        <v>17</v>
      </c>
      <c r="B20" s="19" t="s">
        <v>23</v>
      </c>
      <c r="C20" s="20" t="n">
        <v>3448</v>
      </c>
      <c r="D20" s="20" t="n">
        <v>2129</v>
      </c>
      <c r="E20" s="21" t="n">
        <f aca="false">D20-C20</f>
        <v>-1319</v>
      </c>
      <c r="F20" s="22" t="n">
        <f aca="false">IF(C20=0,0,E20/C20)</f>
        <v>-0.38254060324826</v>
      </c>
    </row>
    <row r="21" customFormat="false" ht="12.75" hidden="false" customHeight="false" outlineLevel="0" collapsed="false">
      <c r="A21" s="14" t="n">
        <f aca="false">A20+1</f>
        <v>18</v>
      </c>
      <c r="B21" s="19" t="s">
        <v>24</v>
      </c>
      <c r="C21" s="20" t="n">
        <v>63767</v>
      </c>
      <c r="D21" s="20" t="n">
        <v>66753</v>
      </c>
      <c r="E21" s="21" t="n">
        <f aca="false">D21-C21</f>
        <v>2986</v>
      </c>
      <c r="F21" s="22" t="n">
        <f aca="false">IF(C21=0,0,E21/C21)</f>
        <v>0.0468267285586589</v>
      </c>
    </row>
    <row r="22" customFormat="false" ht="12.75" hidden="false" customHeight="false" outlineLevel="0" collapsed="false">
      <c r="A22" s="14" t="n">
        <f aca="false">A21+1</f>
        <v>19</v>
      </c>
      <c r="B22" s="19" t="s">
        <v>25</v>
      </c>
      <c r="C22" s="20" t="n">
        <v>122256</v>
      </c>
      <c r="D22" s="20" t="n">
        <v>112270</v>
      </c>
      <c r="E22" s="21" t="n">
        <f aca="false">D22-C22</f>
        <v>-9986</v>
      </c>
      <c r="F22" s="22" t="n">
        <f aca="false">IF(C22=0,0,E22/C22)</f>
        <v>-0.0816810626881298</v>
      </c>
    </row>
    <row r="23" customFormat="false" ht="12.75" hidden="false" customHeight="false" outlineLevel="0" collapsed="false">
      <c r="A23" s="14" t="n">
        <f aca="false">A22+1</f>
        <v>20</v>
      </c>
      <c r="B23" s="19" t="s">
        <v>26</v>
      </c>
      <c r="C23" s="20" t="n">
        <v>41043</v>
      </c>
      <c r="D23" s="20" t="n">
        <v>39698</v>
      </c>
      <c r="E23" s="21" t="n">
        <f aca="false">D23-C23</f>
        <v>-1345</v>
      </c>
      <c r="F23" s="22" t="n">
        <f aca="false">IF(C23=0,0,E23/C23)</f>
        <v>-0.0327705089783885</v>
      </c>
    </row>
    <row r="24" customFormat="false" ht="12.75" hidden="false" customHeight="false" outlineLevel="0" collapsed="false">
      <c r="A24" s="14" t="n">
        <f aca="false">A23+1</f>
        <v>21</v>
      </c>
      <c r="B24" s="19" t="s">
        <v>27</v>
      </c>
      <c r="C24" s="20" t="n">
        <v>61042</v>
      </c>
      <c r="D24" s="20" t="n">
        <v>61922</v>
      </c>
      <c r="E24" s="21" t="n">
        <f aca="false">D24-C24</f>
        <v>880</v>
      </c>
      <c r="F24" s="22" t="n">
        <f aca="false">IF(C24=0,0,E24/C24)</f>
        <v>0.0144163035287179</v>
      </c>
    </row>
    <row r="25" customFormat="false" ht="12.75" hidden="false" customHeight="false" outlineLevel="0" collapsed="false">
      <c r="A25" s="14" t="n">
        <f aca="false">A24+1</f>
        <v>22</v>
      </c>
      <c r="B25" s="19" t="s">
        <v>28</v>
      </c>
      <c r="C25" s="20" t="n">
        <v>422202</v>
      </c>
      <c r="D25" s="20" t="n">
        <v>442255</v>
      </c>
      <c r="E25" s="21" t="n">
        <f aca="false">D25-C25</f>
        <v>20053</v>
      </c>
      <c r="F25" s="22" t="n">
        <f aca="false">IF(C25=0,0,E25/C25)</f>
        <v>0.0474962221874837</v>
      </c>
    </row>
    <row r="26" customFormat="false" ht="12.75" hidden="false" customHeight="false" outlineLevel="0" collapsed="false">
      <c r="A26" s="14" t="n">
        <f aca="false">A25+1</f>
        <v>23</v>
      </c>
      <c r="B26" s="19" t="s">
        <v>29</v>
      </c>
      <c r="C26" s="20" t="n">
        <v>7234</v>
      </c>
      <c r="D26" s="20" t="n">
        <v>8141</v>
      </c>
      <c r="E26" s="21" t="n">
        <f aca="false">D26-C26</f>
        <v>907</v>
      </c>
      <c r="F26" s="22" t="n">
        <f aca="false">IF(C26=0,0,E26/C26)</f>
        <v>0.125380149294996</v>
      </c>
    </row>
    <row r="27" customFormat="false" ht="12.75" hidden="false" customHeight="false" outlineLevel="0" collapsed="false">
      <c r="A27" s="14" t="n">
        <f aca="false">A26+1</f>
        <v>24</v>
      </c>
      <c r="B27" s="19" t="s">
        <v>30</v>
      </c>
      <c r="C27" s="20" t="n">
        <v>3155</v>
      </c>
      <c r="D27" s="20" t="n">
        <v>4243</v>
      </c>
      <c r="E27" s="21" t="n">
        <f aca="false">D27-C27</f>
        <v>1088</v>
      </c>
      <c r="F27" s="22" t="n">
        <f aca="false">IF(C27=0,0,E27/C27)</f>
        <v>0.344849445324881</v>
      </c>
    </row>
    <row r="28" customFormat="false" ht="12.75" hidden="false" customHeight="false" outlineLevel="0" collapsed="false">
      <c r="A28" s="23" t="n">
        <f aca="false">A27+1</f>
        <v>25</v>
      </c>
      <c r="B28" s="19" t="s">
        <v>31</v>
      </c>
      <c r="C28" s="24" t="n">
        <v>189179</v>
      </c>
      <c r="D28" s="24" t="n">
        <v>192373</v>
      </c>
      <c r="E28" s="21" t="n">
        <f aca="false">D28-C28</f>
        <v>3194</v>
      </c>
      <c r="F28" s="22" t="n">
        <f aca="false">IF(C28=0,0,E28/C28)</f>
        <v>0.0168834807246047</v>
      </c>
    </row>
    <row r="29" customFormat="false" ht="12.75" hidden="false" customHeight="false" outlineLevel="0" collapsed="false">
      <c r="A29" s="14" t="n">
        <f aca="false">A28+1</f>
        <v>26</v>
      </c>
      <c r="B29" s="19" t="s">
        <v>32</v>
      </c>
      <c r="C29" s="20" t="n">
        <v>4283</v>
      </c>
      <c r="D29" s="20" t="n">
        <v>3996</v>
      </c>
      <c r="E29" s="21" t="n">
        <f aca="false">D29-C29</f>
        <v>-287</v>
      </c>
      <c r="F29" s="22" t="n">
        <f aca="false">IF(C29=0,0,E29/C29)</f>
        <v>-0.0670091057669858</v>
      </c>
    </row>
    <row r="30" customFormat="false" ht="12.75" hidden="false" customHeight="false" outlineLevel="0" collapsed="false">
      <c r="A30" s="14" t="n">
        <f aca="false">A29+1</f>
        <v>27</v>
      </c>
      <c r="B30" s="19" t="s">
        <v>33</v>
      </c>
      <c r="C30" s="20" t="n">
        <v>99127</v>
      </c>
      <c r="D30" s="20" t="n">
        <v>112725</v>
      </c>
      <c r="E30" s="21" t="n">
        <f aca="false">D30-C30</f>
        <v>13598</v>
      </c>
      <c r="F30" s="22" t="n">
        <f aca="false">IF(C30=0,0,E30/C30)</f>
        <v>0.13717756009967</v>
      </c>
    </row>
    <row r="31" customFormat="false" ht="12.75" hidden="false" customHeight="false" outlineLevel="0" collapsed="false">
      <c r="A31" s="14" t="n">
        <f aca="false">A30+1</f>
        <v>28</v>
      </c>
      <c r="B31" s="19" t="s">
        <v>34</v>
      </c>
      <c r="C31" s="20" t="n">
        <v>5257</v>
      </c>
      <c r="D31" s="20" t="n">
        <v>6714</v>
      </c>
      <c r="E31" s="21" t="n">
        <f aca="false">D31-C31</f>
        <v>1457</v>
      </c>
      <c r="F31" s="22" t="n">
        <f aca="false">IF(C31=0,0,E31/C31)</f>
        <v>0.277154270496481</v>
      </c>
    </row>
    <row r="32" customFormat="false" ht="12.75" hidden="false" customHeight="false" outlineLevel="0" collapsed="false">
      <c r="A32" s="14" t="n">
        <f aca="false">A31+1</f>
        <v>29</v>
      </c>
      <c r="B32" s="19" t="s">
        <v>35</v>
      </c>
      <c r="C32" s="20" t="n">
        <v>155</v>
      </c>
      <c r="D32" s="20" t="n">
        <v>221</v>
      </c>
      <c r="E32" s="21" t="n">
        <f aca="false">D32-C32</f>
        <v>66</v>
      </c>
      <c r="F32" s="22" t="n">
        <f aca="false">IF(C32=0,0,E32/C32)</f>
        <v>0.425806451612903</v>
      </c>
    </row>
    <row r="33" customFormat="false" ht="12.75" hidden="false" customHeight="false" outlineLevel="0" collapsed="false">
      <c r="A33" s="14" t="n">
        <f aca="false">A32+1</f>
        <v>30</v>
      </c>
      <c r="B33" s="19" t="s">
        <v>36</v>
      </c>
      <c r="C33" s="20" t="n">
        <v>103817</v>
      </c>
      <c r="D33" s="20" t="n">
        <v>97156</v>
      </c>
      <c r="E33" s="21" t="n">
        <f aca="false">D33-C33</f>
        <v>-6661</v>
      </c>
      <c r="F33" s="22" t="n">
        <f aca="false">IF(C33=0,0,E33/C33)</f>
        <v>-0.0641609755627691</v>
      </c>
    </row>
    <row r="34" customFormat="false" ht="12.75" hidden="false" customHeight="false" outlineLevel="0" collapsed="false">
      <c r="A34" s="14" t="n">
        <f aca="false">A33+1</f>
        <v>31</v>
      </c>
      <c r="B34" s="19" t="s">
        <v>37</v>
      </c>
      <c r="C34" s="20"/>
      <c r="D34" s="20"/>
      <c r="E34" s="21" t="n">
        <f aca="false">D34-C34</f>
        <v>0</v>
      </c>
      <c r="F34" s="22" t="n">
        <f aca="false">IF(C34=0,0,E34/C34)</f>
        <v>0</v>
      </c>
    </row>
    <row r="35" customFormat="false" ht="12.75" hidden="false" customHeight="false" outlineLevel="0" collapsed="false">
      <c r="A35" s="14" t="n">
        <f aca="false">A34+1</f>
        <v>32</v>
      </c>
      <c r="B35" s="19" t="s">
        <v>38</v>
      </c>
      <c r="C35" s="20"/>
      <c r="D35" s="20"/>
      <c r="E35" s="21" t="n">
        <f aca="false">D35-C35</f>
        <v>0</v>
      </c>
      <c r="F35" s="22" t="n">
        <f aca="false">IF(C35=0,0,E35/C35)</f>
        <v>0</v>
      </c>
    </row>
    <row r="36" customFormat="false" ht="12.75" hidden="false" customHeight="false" outlineLevel="0" collapsed="false">
      <c r="A36" s="14" t="n">
        <f aca="false">A35+1</f>
        <v>33</v>
      </c>
      <c r="B36" s="19" t="s">
        <v>39</v>
      </c>
      <c r="C36" s="20" t="n">
        <v>616366</v>
      </c>
      <c r="D36" s="20" t="n">
        <v>610563</v>
      </c>
      <c r="E36" s="21" t="n">
        <f aca="false">D36-C36</f>
        <v>-5803</v>
      </c>
      <c r="F36" s="22" t="n">
        <f aca="false">IF(C36=0,0,E36/C36)</f>
        <v>-0.00941486065097686</v>
      </c>
    </row>
    <row r="37" customFormat="false" ht="12.75" hidden="false" customHeight="false" outlineLevel="0" collapsed="false">
      <c r="A37" s="14" t="n">
        <f aca="false">A36+1</f>
        <v>34</v>
      </c>
      <c r="B37" s="19" t="s">
        <v>40</v>
      </c>
      <c r="C37" s="20"/>
      <c r="D37" s="20"/>
      <c r="E37" s="21" t="n">
        <f aca="false">D37-C37</f>
        <v>0</v>
      </c>
      <c r="F37" s="22" t="n">
        <f aca="false">IF(C37=0,0,E37/C37)</f>
        <v>0</v>
      </c>
    </row>
    <row r="38" customFormat="false" ht="12.75" hidden="false" customHeight="false" outlineLevel="0" collapsed="false">
      <c r="A38" s="14" t="n">
        <f aca="false">A37+1</f>
        <v>35</v>
      </c>
      <c r="B38" s="19" t="s">
        <v>41</v>
      </c>
      <c r="C38" s="20" t="n">
        <v>1033686</v>
      </c>
      <c r="D38" s="20" t="n">
        <v>1029413</v>
      </c>
      <c r="E38" s="21" t="n">
        <f aca="false">D38-C38</f>
        <v>-4273</v>
      </c>
      <c r="F38" s="22" t="n">
        <f aca="false">IF(C38=0,0,E38/C38)</f>
        <v>-0.00413375048128735</v>
      </c>
    </row>
    <row r="39" customFormat="false" ht="12.75" hidden="false" customHeight="false" outlineLevel="0" collapsed="false">
      <c r="A39" s="14" t="n">
        <f aca="false">A38+1</f>
        <v>36</v>
      </c>
      <c r="B39" s="19" t="s">
        <v>42</v>
      </c>
      <c r="C39" s="20" t="n">
        <v>775430</v>
      </c>
      <c r="D39" s="20" t="n">
        <v>786319</v>
      </c>
      <c r="E39" s="21" t="n">
        <f aca="false">D39-C39</f>
        <v>10889</v>
      </c>
      <c r="F39" s="22" t="n">
        <f aca="false">IF(C39=0,0,E39/C39)</f>
        <v>0.014042531240731</v>
      </c>
    </row>
    <row r="40" customFormat="false" ht="12.75" hidden="false" customHeight="false" outlineLevel="0" collapsed="false">
      <c r="A40" s="14" t="n">
        <f aca="false">A39+1</f>
        <v>37</v>
      </c>
      <c r="B40" s="19" t="s">
        <v>43</v>
      </c>
      <c r="C40" s="20" t="n">
        <v>127535</v>
      </c>
      <c r="D40" s="20" t="n">
        <v>121653</v>
      </c>
      <c r="E40" s="21" t="n">
        <f aca="false">D40-C40</f>
        <v>-5882</v>
      </c>
      <c r="F40" s="22" t="n">
        <f aca="false">IF(C40=0,0,E40/C40)</f>
        <v>-0.0461206727564982</v>
      </c>
    </row>
    <row r="41" customFormat="false" ht="12.75" hidden="false" customHeight="false" outlineLevel="0" collapsed="false">
      <c r="A41" s="14" t="n">
        <f aca="false">A40+1</f>
        <v>38</v>
      </c>
      <c r="B41" s="19" t="s">
        <v>44</v>
      </c>
      <c r="C41" s="20" t="n">
        <v>1512</v>
      </c>
      <c r="D41" s="20" t="n">
        <v>361</v>
      </c>
      <c r="E41" s="21" t="n">
        <f aca="false">D41-C41</f>
        <v>-1151</v>
      </c>
      <c r="F41" s="22" t="n">
        <f aca="false">IF(C41=0,0,E41/C41)</f>
        <v>-0.761243386243386</v>
      </c>
    </row>
    <row r="42" customFormat="false" ht="12.75" hidden="false" customHeight="false" outlineLevel="0" collapsed="false">
      <c r="A42" s="14" t="n">
        <f aca="false">A41+1</f>
        <v>39</v>
      </c>
      <c r="B42" s="19" t="s">
        <v>45</v>
      </c>
      <c r="C42" s="20" t="n">
        <v>47082</v>
      </c>
      <c r="D42" s="20" t="n">
        <v>52083</v>
      </c>
      <c r="E42" s="21" t="n">
        <f aca="false">D42-C42</f>
        <v>5001</v>
      </c>
      <c r="F42" s="22" t="n">
        <f aca="false">IF(C42=0,0,E42/C42)</f>
        <v>0.106218937173442</v>
      </c>
    </row>
    <row r="43" customFormat="false" ht="12.75" hidden="false" customHeight="false" outlineLevel="0" collapsed="false">
      <c r="A43" s="14" t="n">
        <f aca="false">A42+1</f>
        <v>40</v>
      </c>
      <c r="B43" s="19" t="s">
        <v>46</v>
      </c>
      <c r="C43" s="20" t="n">
        <v>882</v>
      </c>
      <c r="D43" s="20" t="n">
        <v>255</v>
      </c>
      <c r="E43" s="21" t="n">
        <f aca="false">D43-C43</f>
        <v>-627</v>
      </c>
      <c r="F43" s="22" t="n">
        <f aca="false">IF(C43=0,0,E43/C43)</f>
        <v>-0.710884353741497</v>
      </c>
    </row>
    <row r="44" customFormat="false" ht="12.75" hidden="false" customHeight="false" outlineLevel="0" collapsed="false">
      <c r="A44" s="14" t="n">
        <f aca="false">A43+1</f>
        <v>41</v>
      </c>
      <c r="B44" s="19" t="s">
        <v>47</v>
      </c>
      <c r="C44" s="20" t="n">
        <v>24179</v>
      </c>
      <c r="D44" s="20" t="n">
        <v>24814</v>
      </c>
      <c r="E44" s="21" t="n">
        <f aca="false">D44-C44</f>
        <v>635</v>
      </c>
      <c r="F44" s="22" t="n">
        <f aca="false">IF(C44=0,0,E44/C44)</f>
        <v>0.0262624591587741</v>
      </c>
    </row>
    <row r="45" customFormat="false" ht="12.75" hidden="false" customHeight="false" outlineLevel="0" collapsed="false">
      <c r="A45" s="14" t="n">
        <f aca="false">A44+1</f>
        <v>42</v>
      </c>
      <c r="B45" s="19" t="s">
        <v>48</v>
      </c>
      <c r="C45" s="20"/>
      <c r="D45" s="20"/>
      <c r="E45" s="21" t="n">
        <f aca="false">D45-C45</f>
        <v>0</v>
      </c>
      <c r="F45" s="22" t="n">
        <f aca="false">IF(C45=0,0,E45/C45)</f>
        <v>0</v>
      </c>
    </row>
    <row r="46" customFormat="false" ht="12.75" hidden="false" customHeight="false" outlineLevel="0" collapsed="false">
      <c r="A46" s="14" t="n">
        <f aca="false">A45+1</f>
        <v>43</v>
      </c>
      <c r="B46" s="19" t="s">
        <v>49</v>
      </c>
      <c r="C46" s="20" t="n">
        <v>475258</v>
      </c>
      <c r="D46" s="20" t="n">
        <v>481130</v>
      </c>
      <c r="E46" s="21" t="n">
        <f aca="false">D46-C46</f>
        <v>5872</v>
      </c>
      <c r="F46" s="22" t="n">
        <f aca="false">IF(C46=0,0,E46/C46)</f>
        <v>0.0123553943331832</v>
      </c>
    </row>
    <row r="47" customFormat="false" ht="12.75" hidden="false" customHeight="false" outlineLevel="0" collapsed="false">
      <c r="A47" s="14" t="n">
        <f aca="false">A46+1</f>
        <v>44</v>
      </c>
      <c r="B47" s="19" t="s">
        <v>50</v>
      </c>
      <c r="C47" s="20" t="n">
        <v>412232</v>
      </c>
      <c r="D47" s="20" t="n">
        <v>413753</v>
      </c>
      <c r="E47" s="21" t="n">
        <f aca="false">D47-C47</f>
        <v>1521</v>
      </c>
      <c r="F47" s="22" t="n">
        <f aca="false">IF(C47=0,0,E47/C47)</f>
        <v>0.00368966989462245</v>
      </c>
    </row>
    <row r="48" customFormat="false" ht="12.75" hidden="false" customHeight="false" outlineLevel="0" collapsed="false">
      <c r="A48" s="14" t="n">
        <f aca="false">A47+1</f>
        <v>45</v>
      </c>
      <c r="B48" s="19" t="s">
        <v>51</v>
      </c>
      <c r="C48" s="20" t="n">
        <v>6649</v>
      </c>
      <c r="D48" s="20" t="n">
        <v>5888</v>
      </c>
      <c r="E48" s="21" t="n">
        <f aca="false">D48-C48</f>
        <v>-761</v>
      </c>
      <c r="F48" s="22" t="n">
        <f aca="false">IF(C48=0,0,E48/C48)</f>
        <v>-0.114453301248308</v>
      </c>
    </row>
    <row r="49" customFormat="false" ht="12.75" hidden="false" customHeight="false" outlineLevel="0" collapsed="false">
      <c r="A49" s="14" t="n">
        <f aca="false">A48+1</f>
        <v>46</v>
      </c>
      <c r="B49" s="19" t="s">
        <v>52</v>
      </c>
      <c r="C49" s="20" t="n">
        <v>168384</v>
      </c>
      <c r="D49" s="20" t="n">
        <v>167223</v>
      </c>
      <c r="E49" s="21" t="n">
        <f aca="false">D49-C49</f>
        <v>-1161</v>
      </c>
      <c r="F49" s="22" t="n">
        <f aca="false">IF(C49=0,0,E49/C49)</f>
        <v>-0.00689495438996579</v>
      </c>
    </row>
    <row r="50" customFormat="false" ht="12.75" hidden="false" customHeight="false" outlineLevel="0" collapsed="false">
      <c r="A50" s="14" t="n">
        <f aca="false">A49+1</f>
        <v>47</v>
      </c>
      <c r="B50" s="19" t="s">
        <v>53</v>
      </c>
      <c r="C50" s="20" t="n">
        <v>479505</v>
      </c>
      <c r="D50" s="20" t="n">
        <v>506522</v>
      </c>
      <c r="E50" s="21" t="n">
        <f aca="false">D50-C50</f>
        <v>27017</v>
      </c>
      <c r="F50" s="22" t="n">
        <f aca="false">IF(C50=0,0,E50/C50)</f>
        <v>0.0563435209226181</v>
      </c>
    </row>
    <row r="51" customFormat="false" ht="12.75" hidden="false" customHeight="false" outlineLevel="0" collapsed="false">
      <c r="A51" s="14" t="n">
        <f aca="false">A50+1</f>
        <v>48</v>
      </c>
      <c r="B51" s="19" t="s">
        <v>54</v>
      </c>
      <c r="C51" s="20" t="n">
        <v>155421</v>
      </c>
      <c r="D51" s="20" t="n">
        <v>172640</v>
      </c>
      <c r="E51" s="21" t="n">
        <f aca="false">D51-C51</f>
        <v>17219</v>
      </c>
      <c r="F51" s="22" t="n">
        <f aca="false">IF(C51=0,0,E51/C51)</f>
        <v>0.110789404263259</v>
      </c>
    </row>
    <row r="52" customFormat="false" ht="12.75" hidden="false" customHeight="false" outlineLevel="0" collapsed="false">
      <c r="A52" s="14" t="n">
        <f aca="false">A51+1</f>
        <v>49</v>
      </c>
      <c r="B52" s="19" t="s">
        <v>55</v>
      </c>
      <c r="C52" s="20" t="n">
        <v>38535</v>
      </c>
      <c r="D52" s="20" t="n">
        <v>36803</v>
      </c>
      <c r="E52" s="21" t="n">
        <f aca="false">D52-C52</f>
        <v>-1732</v>
      </c>
      <c r="F52" s="22" t="n">
        <f aca="false">IF(C52=0,0,E52/C52)</f>
        <v>-0.0449461528480602</v>
      </c>
    </row>
    <row r="53" customFormat="false" ht="12.75" hidden="false" customHeight="false" outlineLevel="0" collapsed="false">
      <c r="A53" s="14" t="n">
        <f aca="false">A52+1</f>
        <v>50</v>
      </c>
      <c r="B53" s="19" t="s">
        <v>56</v>
      </c>
      <c r="C53" s="20" t="n">
        <v>43708</v>
      </c>
      <c r="D53" s="20" t="n">
        <v>37428</v>
      </c>
      <c r="E53" s="21" t="n">
        <f aca="false">D53-C53</f>
        <v>-6280</v>
      </c>
      <c r="F53" s="22" t="n">
        <f aca="false">IF(C53=0,0,E53/C53)</f>
        <v>-0.143680790701931</v>
      </c>
    </row>
    <row r="54" customFormat="false" ht="12.75" hidden="false" customHeight="false" outlineLevel="0" collapsed="false">
      <c r="A54" s="14" t="n">
        <f aca="false">A53+1</f>
        <v>51</v>
      </c>
      <c r="B54" s="19" t="s">
        <v>57</v>
      </c>
      <c r="C54" s="20" t="n">
        <v>11688</v>
      </c>
      <c r="D54" s="20" t="n">
        <v>9543</v>
      </c>
      <c r="E54" s="21" t="n">
        <f aca="false">D54-C54</f>
        <v>-2145</v>
      </c>
      <c r="F54" s="22" t="n">
        <f aca="false">IF(C54=0,0,E54/C54)</f>
        <v>-0.183521560574949</v>
      </c>
    </row>
    <row r="55" customFormat="false" ht="12.75" hidden="false" customHeight="false" outlineLevel="0" collapsed="false">
      <c r="A55" s="14" t="n">
        <f aca="false">A54+1</f>
        <v>52</v>
      </c>
      <c r="B55" s="19" t="s">
        <v>58</v>
      </c>
      <c r="C55" s="20" t="n">
        <v>2711</v>
      </c>
      <c r="D55" s="20" t="n">
        <v>4978</v>
      </c>
      <c r="E55" s="21" t="n">
        <f aca="false">D55-C55</f>
        <v>2267</v>
      </c>
      <c r="F55" s="22" t="n">
        <f aca="false">IF(C55=0,0,E55/C55)</f>
        <v>0.83622279601623</v>
      </c>
    </row>
    <row r="56" customFormat="false" ht="12.75" hidden="false" customHeight="false" outlineLevel="0" collapsed="false">
      <c r="A56" s="14" t="n">
        <f aca="false">A55+1</f>
        <v>53</v>
      </c>
      <c r="B56" s="19" t="s">
        <v>59</v>
      </c>
      <c r="C56" s="20" t="n">
        <v>2337</v>
      </c>
      <c r="D56" s="20" t="n">
        <v>2740</v>
      </c>
      <c r="E56" s="21" t="n">
        <f aca="false">D56-C56</f>
        <v>403</v>
      </c>
      <c r="F56" s="22" t="n">
        <f aca="false">IF(C56=0,0,E56/C56)</f>
        <v>0.172443303380402</v>
      </c>
    </row>
    <row r="57" customFormat="false" ht="12.75" hidden="false" customHeight="false" outlineLevel="0" collapsed="false">
      <c r="A57" s="14" t="n">
        <f aca="false">A56+1</f>
        <v>54</v>
      </c>
      <c r="B57" s="19" t="s">
        <v>60</v>
      </c>
      <c r="C57" s="20" t="n">
        <v>147467</v>
      </c>
      <c r="D57" s="20" t="n">
        <v>156738</v>
      </c>
      <c r="E57" s="21" t="n">
        <f aca="false">D57-C57</f>
        <v>9271</v>
      </c>
      <c r="F57" s="22" t="n">
        <f aca="false">IF(C57=0,0,E57/C57)</f>
        <v>0.0628683027389179</v>
      </c>
    </row>
    <row r="58" customFormat="false" ht="12.75" hidden="false" customHeight="false" outlineLevel="0" collapsed="false">
      <c r="A58" s="14" t="n">
        <f aca="false">A57+1</f>
        <v>55</v>
      </c>
      <c r="B58" s="19" t="s">
        <v>61</v>
      </c>
      <c r="C58" s="20"/>
      <c r="D58" s="20"/>
      <c r="E58" s="21" t="n">
        <f aca="false">D58-C58</f>
        <v>0</v>
      </c>
      <c r="F58" s="22" t="n">
        <f aca="false">IF(C58=0,0,E58/C58)</f>
        <v>0</v>
      </c>
    </row>
    <row r="59" customFormat="false" ht="12.75" hidden="false" customHeight="false" outlineLevel="0" collapsed="false">
      <c r="A59" s="14" t="n">
        <f aca="false">A58+1</f>
        <v>56</v>
      </c>
      <c r="B59" s="19" t="s">
        <v>62</v>
      </c>
      <c r="C59" s="20" t="n">
        <v>11345</v>
      </c>
      <c r="D59" s="20" t="n">
        <v>10064</v>
      </c>
      <c r="E59" s="21" t="n">
        <f aca="false">D59-C59</f>
        <v>-1281</v>
      </c>
      <c r="F59" s="22" t="n">
        <f aca="false">IF(C59=0,0,E59/C59)</f>
        <v>-0.112913177611283</v>
      </c>
    </row>
    <row r="60" customFormat="false" ht="12.75" hidden="false" customHeight="false" outlineLevel="0" collapsed="false">
      <c r="A60" s="14" t="n">
        <f aca="false">A59+1</f>
        <v>57</v>
      </c>
      <c r="B60" s="19" t="s">
        <v>63</v>
      </c>
      <c r="C60" s="20" t="n">
        <v>1431</v>
      </c>
      <c r="D60" s="20" t="n">
        <v>291</v>
      </c>
      <c r="E60" s="21" t="n">
        <f aca="false">D60-C60</f>
        <v>-1140</v>
      </c>
      <c r="F60" s="22" t="n">
        <f aca="false">IF(C60=0,0,E60/C60)</f>
        <v>-0.79664570230608</v>
      </c>
    </row>
    <row r="61" customFormat="false" ht="12.75" hidden="false" customHeight="false" outlineLevel="0" collapsed="false">
      <c r="A61" s="14" t="n">
        <f aca="false">A60+1</f>
        <v>58</v>
      </c>
      <c r="B61" s="19" t="s">
        <v>64</v>
      </c>
      <c r="C61" s="20" t="n">
        <v>1694</v>
      </c>
      <c r="D61" s="20" t="n">
        <v>1645</v>
      </c>
      <c r="E61" s="21" t="n">
        <f aca="false">D61-C61</f>
        <v>-49</v>
      </c>
      <c r="F61" s="22" t="n">
        <f aca="false">IF(C61=0,0,E61/C61)</f>
        <v>-0.0289256198347107</v>
      </c>
    </row>
    <row r="62" customFormat="false" ht="12.75" hidden="false" customHeight="false" outlineLevel="0" collapsed="false">
      <c r="A62" s="14" t="n">
        <f aca="false">A61+1</f>
        <v>59</v>
      </c>
      <c r="B62" s="19" t="s">
        <v>65</v>
      </c>
      <c r="C62" s="20" t="n">
        <v>314770</v>
      </c>
      <c r="D62" s="20" t="n">
        <v>341388</v>
      </c>
      <c r="E62" s="21" t="n">
        <f aca="false">D62-C62</f>
        <v>26618</v>
      </c>
      <c r="F62" s="22" t="n">
        <f aca="false">IF(C62=0,0,E62/C62)</f>
        <v>0.0845633319566668</v>
      </c>
    </row>
    <row r="63" customFormat="false" ht="12.75" hidden="false" customHeight="false" outlineLevel="0" collapsed="false">
      <c r="A63" s="14" t="n">
        <f aca="false">A62+1</f>
        <v>60</v>
      </c>
      <c r="B63" s="19" t="s">
        <v>66</v>
      </c>
      <c r="C63" s="20"/>
      <c r="D63" s="20"/>
      <c r="E63" s="21" t="n">
        <f aca="false">D63-C63</f>
        <v>0</v>
      </c>
      <c r="F63" s="22" t="n">
        <f aca="false">IF(C63=0,0,E63/C63)</f>
        <v>0</v>
      </c>
    </row>
    <row r="64" customFormat="false" ht="12.75" hidden="false" customHeight="false" outlineLevel="0" collapsed="false">
      <c r="A64" s="14" t="n">
        <f aca="false">A63+1</f>
        <v>61</v>
      </c>
      <c r="B64" s="19" t="s">
        <v>67</v>
      </c>
      <c r="C64" s="20" t="n">
        <v>5099</v>
      </c>
      <c r="D64" s="20" t="n">
        <v>6273</v>
      </c>
      <c r="E64" s="21" t="n">
        <f aca="false">D64-C64</f>
        <v>1174</v>
      </c>
      <c r="F64" s="22" t="n">
        <f aca="false">IF(C64=0,0,E64/C64)</f>
        <v>0.230241223769367</v>
      </c>
    </row>
    <row r="65" customFormat="false" ht="12.75" hidden="false" customHeight="false" outlineLevel="0" collapsed="false">
      <c r="A65" s="14" t="n">
        <f aca="false">A64+1</f>
        <v>62</v>
      </c>
      <c r="B65" s="19" t="s">
        <v>68</v>
      </c>
      <c r="C65" s="20"/>
      <c r="D65" s="20"/>
      <c r="E65" s="21" t="n">
        <f aca="false">D65-C65</f>
        <v>0</v>
      </c>
      <c r="F65" s="22" t="n">
        <f aca="false">IF(C65=0,0,E65/C65)</f>
        <v>0</v>
      </c>
    </row>
    <row r="66" customFormat="false" ht="12.75" hidden="false" customHeight="false" outlineLevel="0" collapsed="false">
      <c r="A66" s="14" t="n">
        <f aca="false">A65+1</f>
        <v>63</v>
      </c>
      <c r="B66" s="19" t="s">
        <v>69</v>
      </c>
      <c r="C66" s="20" t="n">
        <v>1431</v>
      </c>
      <c r="D66" s="20" t="n">
        <v>1521</v>
      </c>
      <c r="E66" s="21" t="n">
        <f aca="false">D66-C66</f>
        <v>90</v>
      </c>
      <c r="F66" s="22" t="n">
        <f aca="false">IF(C66=0,0,E66/C66)</f>
        <v>0.0628930817610063</v>
      </c>
    </row>
    <row r="67" customFormat="false" ht="12.75" hidden="false" customHeight="false" outlineLevel="0" collapsed="false">
      <c r="A67" s="14" t="n">
        <f aca="false">A66+1</f>
        <v>64</v>
      </c>
      <c r="B67" s="19" t="s">
        <v>70</v>
      </c>
      <c r="C67" s="20"/>
      <c r="D67" s="20"/>
      <c r="E67" s="21" t="n">
        <f aca="false">D67-C67</f>
        <v>0</v>
      </c>
      <c r="F67" s="22" t="n">
        <f aca="false">IF(C67=0,0,E67/C67)</f>
        <v>0</v>
      </c>
    </row>
    <row r="68" customFormat="false" ht="12.75" hidden="false" customHeight="false" outlineLevel="0" collapsed="false">
      <c r="A68" s="14" t="n">
        <f aca="false">A67+1</f>
        <v>65</v>
      </c>
      <c r="B68" s="19" t="s">
        <v>71</v>
      </c>
      <c r="C68" s="20" t="n">
        <v>7325</v>
      </c>
      <c r="D68" s="20" t="n">
        <v>8866</v>
      </c>
      <c r="E68" s="21" t="n">
        <f aca="false">D68-C68</f>
        <v>1541</v>
      </c>
      <c r="F68" s="22" t="n">
        <f aca="false">IF(C68=0,0,E68/C68)</f>
        <v>0.21037542662116</v>
      </c>
    </row>
    <row r="69" customFormat="false" ht="12.75" hidden="false" customHeight="false" outlineLevel="0" collapsed="false">
      <c r="A69" s="14" t="n">
        <f aca="false">A68+1</f>
        <v>66</v>
      </c>
      <c r="B69" s="19" t="s">
        <v>72</v>
      </c>
      <c r="C69" s="20" t="n">
        <v>215924</v>
      </c>
      <c r="D69" s="20" t="n">
        <v>267444</v>
      </c>
      <c r="E69" s="21" t="n">
        <f aca="false">D69-C69</f>
        <v>51520</v>
      </c>
      <c r="F69" s="22" t="n">
        <f aca="false">IF(C69=0,0,E69/C69)</f>
        <v>0.238602471239881</v>
      </c>
    </row>
    <row r="70" customFormat="false" ht="12.75" hidden="false" customHeight="false" outlineLevel="0" collapsed="false">
      <c r="A70" s="14" t="n">
        <f aca="false">A69+1</f>
        <v>67</v>
      </c>
      <c r="B70" s="19" t="s">
        <v>73</v>
      </c>
      <c r="C70" s="20"/>
      <c r="D70" s="20"/>
      <c r="E70" s="21" t="n">
        <f aca="false">D70-C70</f>
        <v>0</v>
      </c>
      <c r="F70" s="22" t="n">
        <f aca="false">IF(C70=0,0,E70/C70)</f>
        <v>0</v>
      </c>
    </row>
    <row r="71" customFormat="false" ht="12.75" hidden="false" customHeight="false" outlineLevel="0" collapsed="false">
      <c r="A71" s="14" t="n">
        <f aca="false">A70+1</f>
        <v>68</v>
      </c>
      <c r="B71" s="19" t="s">
        <v>74</v>
      </c>
      <c r="C71" s="20"/>
      <c r="D71" s="20"/>
      <c r="E71" s="21" t="n">
        <f aca="false">D71-C71</f>
        <v>0</v>
      </c>
      <c r="F71" s="22" t="n">
        <f aca="false">IF(C71=0,0,E71/C71)</f>
        <v>0</v>
      </c>
    </row>
    <row r="72" customFormat="false" ht="12.75" hidden="false" customHeight="false" outlineLevel="0" collapsed="false">
      <c r="A72" s="14" t="n">
        <v>69</v>
      </c>
      <c r="B72" s="19" t="s">
        <v>75</v>
      </c>
      <c r="C72" s="20" t="n">
        <v>19483</v>
      </c>
      <c r="D72" s="20" t="n">
        <v>15028</v>
      </c>
      <c r="E72" s="21" t="n">
        <f aca="false">D72-C72</f>
        <v>-4455</v>
      </c>
      <c r="F72" s="22" t="n">
        <f aca="false">IF(C72=0,0,E72/C72)</f>
        <v>-0.228660883847457</v>
      </c>
    </row>
    <row r="73" customFormat="false" ht="12.75" hidden="false" customHeight="false" outlineLevel="0" collapsed="false">
      <c r="A73" s="14" t="n">
        <v>70</v>
      </c>
      <c r="B73" s="19" t="s">
        <v>76</v>
      </c>
      <c r="C73" s="20" t="n">
        <v>836415</v>
      </c>
      <c r="D73" s="20" t="n">
        <v>830927</v>
      </c>
      <c r="E73" s="21" t="n">
        <f aca="false">D73-C73</f>
        <v>-5488</v>
      </c>
      <c r="F73" s="22" t="n">
        <f aca="false">IF(C73=0,0,E73/C73)</f>
        <v>-0.00656133617881076</v>
      </c>
    </row>
  </sheetData>
  <mergeCells count="1">
    <mergeCell ref="A1:F1"/>
  </mergeCells>
  <conditionalFormatting sqref="E4:E73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F4:F73">
    <cfRule type="cellIs" priority="4" operator="lessThan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8Посещения по специалистам. 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5" t="str">
        <f aca="false">специалисты!A1:E1</f>
        <v>Посещения по специалистам (подчинение 1166)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Irina</cp:lastModifiedBy>
  <cp:lastPrinted>2009-01-26T10:47:43Z</cp:lastPrinted>
  <dcterms:modified xsi:type="dcterms:W3CDTF">2009-02-16T08:55:10Z</dcterms:modified>
  <cp:revision>0</cp:revision>
  <dc:subject/>
  <dc:title/>
</cp:coreProperties>
</file>