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Таблица" sheetId="1" state="visible" r:id="rId2"/>
    <sheet name="графики и диаграммы" sheetId="2" state="visible" r:id="rId3"/>
  </sheets>
  <definedNames>
    <definedName function="false" hidden="false" localSheetId="0" name="_xlnm.Print_Area" vbProcedure="false">Таблица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осещения к стоматологам (областные учреждения).</t>
  </si>
  <si>
    <t xml:space="preserve">№ п.п.</t>
  </si>
  <si>
    <t xml:space="preserve">Наименование</t>
  </si>
  <si>
    <t xml:space="preserve">  2007г.</t>
  </si>
  <si>
    <t xml:space="preserve">  2008г.</t>
  </si>
  <si>
    <t xml:space="preserve">Разница</t>
  </si>
  <si>
    <t xml:space="preserve">Разница в %</t>
  </si>
  <si>
    <t xml:space="preserve">Обл. клин.больница</t>
  </si>
  <si>
    <t xml:space="preserve">Обл. клин. детская больница</t>
  </si>
  <si>
    <t xml:space="preserve">Обл. клин. псих. больница</t>
  </si>
  <si>
    <t xml:space="preserve">Обл. тубдиспансер</t>
  </si>
  <si>
    <t xml:space="preserve">Обл. онкодиспансер</t>
  </si>
  <si>
    <t xml:space="preserve">Обл. кожвендиспансер</t>
  </si>
  <si>
    <t xml:space="preserve">Обл. госпиталь ветеранов войн</t>
  </si>
  <si>
    <t xml:space="preserve">Обл. б-ца реабил. и восст. леч.</t>
  </si>
  <si>
    <t xml:space="preserve">Обл. стомат. поликлинника</t>
  </si>
  <si>
    <t xml:space="preserve">Обл. психо-невролог. диспансер</t>
  </si>
  <si>
    <t xml:space="preserve">Обл. наркодиспансер</t>
  </si>
  <si>
    <t xml:space="preserve">Обл. врачебно физдиспансер</t>
  </si>
  <si>
    <t xml:space="preserve">Обл. диаг. центр СПИД</t>
  </si>
  <si>
    <t xml:space="preserve">Областные учреждения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%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79776718223"/>
          <c:y val="0.0410582374162515"/>
          <c:w val="0.957553203860914"/>
          <c:h val="0.9392716028173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16</c:f>
              <c:strCache>
                <c:ptCount val="13"/>
                <c:pt idx="0">
                  <c:v>Обл. клин.больница</c:v>
                </c:pt>
                <c:pt idx="1">
                  <c:v>Обл. клин. детская больница</c:v>
                </c:pt>
                <c:pt idx="2">
                  <c:v>Обл. клин. псих. больница</c:v>
                </c:pt>
                <c:pt idx="3">
                  <c:v>Обл. тубдиспансер</c:v>
                </c:pt>
                <c:pt idx="4">
                  <c:v>Обл. онкодиспансер</c:v>
                </c:pt>
                <c:pt idx="5">
                  <c:v>Обл. кожвендиспансер</c:v>
                </c:pt>
                <c:pt idx="6">
                  <c:v>Обл. госпиталь ветеранов войн</c:v>
                </c:pt>
                <c:pt idx="7">
                  <c:v>Обл. б-ца реабил. и восст. леч.</c:v>
                </c:pt>
                <c:pt idx="8">
                  <c:v>Обл. стомат. поликлинника</c:v>
                </c:pt>
                <c:pt idx="9">
                  <c:v>Обл. психо-невролог. диспансер</c:v>
                </c:pt>
                <c:pt idx="10">
                  <c:v>Обл. наркодиспансер</c:v>
                </c:pt>
                <c:pt idx="11">
                  <c:v>Обл. врачебно физдиспансер</c:v>
                </c:pt>
                <c:pt idx="12">
                  <c:v>Обл. диаг. центр СПИД</c:v>
                </c:pt>
              </c:strCache>
            </c:strRef>
          </c:cat>
          <c:val>
            <c:numRef>
              <c:f>Таблица!$E$4:$E$16</c:f>
              <c:numCache>
                <c:formatCode>General</c:formatCode>
                <c:ptCount val="13"/>
                <c:pt idx="0">
                  <c:v>-77</c:v>
                </c:pt>
                <c:pt idx="1">
                  <c:v>-63</c:v>
                </c:pt>
                <c:pt idx="2">
                  <c:v>-329</c:v>
                </c:pt>
                <c:pt idx="3">
                  <c:v>-33</c:v>
                </c:pt>
                <c:pt idx="4">
                  <c:v>0</c:v>
                </c:pt>
                <c:pt idx="5">
                  <c:v>0</c:v>
                </c:pt>
                <c:pt idx="6">
                  <c:v>559</c:v>
                </c:pt>
                <c:pt idx="7">
                  <c:v>-298</c:v>
                </c:pt>
                <c:pt idx="8">
                  <c:v>-3270</c:v>
                </c:pt>
                <c:pt idx="9">
                  <c:v>0</c:v>
                </c:pt>
                <c:pt idx="10">
                  <c:v>0</c:v>
                </c:pt>
                <c:pt idx="11">
                  <c:v>929</c:v>
                </c:pt>
                <c:pt idx="12">
                  <c:v>-87</c:v>
                </c:pt>
              </c:numCache>
            </c:numRef>
          </c:val>
        </c:ser>
        <c:gapWidth val="150"/>
        <c:overlap val="0"/>
        <c:axId val="9576614"/>
        <c:axId val="61316833"/>
      </c:barChart>
      <c:catAx>
        <c:axId val="95766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16833"/>
        <c:crossesAt val="0"/>
        <c:auto val="1"/>
        <c:lblAlgn val="ctr"/>
        <c:lblOffset val="100"/>
        <c:noMultiLvlLbl val="0"/>
      </c:catAx>
      <c:valAx>
        <c:axId val="61316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66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946290818398"/>
          <c:y val="0.0387326796856008"/>
          <c:w val="0.957601067223479"/>
          <c:h val="0.9427923182886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16</c:f>
              <c:strCache>
                <c:ptCount val="13"/>
                <c:pt idx="0">
                  <c:v>Обл. клин.больница</c:v>
                </c:pt>
                <c:pt idx="1">
                  <c:v>Обл. клин. детская больница</c:v>
                </c:pt>
                <c:pt idx="2">
                  <c:v>Обл. клин. псих. больница</c:v>
                </c:pt>
                <c:pt idx="3">
                  <c:v>Обл. тубдиспансер</c:v>
                </c:pt>
                <c:pt idx="4">
                  <c:v>Обл. онкодиспансер</c:v>
                </c:pt>
                <c:pt idx="5">
                  <c:v>Обл. кожвендиспансер</c:v>
                </c:pt>
                <c:pt idx="6">
                  <c:v>Обл. госпиталь ветеранов войн</c:v>
                </c:pt>
                <c:pt idx="7">
                  <c:v>Обл. б-ца реабил. и восст. леч.</c:v>
                </c:pt>
                <c:pt idx="8">
                  <c:v>Обл. стомат. поликлинника</c:v>
                </c:pt>
                <c:pt idx="9">
                  <c:v>Обл. психо-невролог. диспансер</c:v>
                </c:pt>
                <c:pt idx="10">
                  <c:v>Обл. наркодиспансер</c:v>
                </c:pt>
                <c:pt idx="11">
                  <c:v>Обл. врачебно физдиспансер</c:v>
                </c:pt>
                <c:pt idx="12">
                  <c:v>Обл. диаг. центр СПИД</c:v>
                </c:pt>
              </c:strCache>
            </c:strRef>
          </c:cat>
          <c:val>
            <c:numRef>
              <c:f>Таблица!$F$4:$F$16</c:f>
              <c:numCache>
                <c:formatCode>General</c:formatCode>
                <c:ptCount val="13"/>
                <c:pt idx="0">
                  <c:v>-0.0174920490686052</c:v>
                </c:pt>
                <c:pt idx="1">
                  <c:v>-0.0258514567090685</c:v>
                </c:pt>
                <c:pt idx="2">
                  <c:v>-0.234163701067616</c:v>
                </c:pt>
                <c:pt idx="3">
                  <c:v>-0.0199878861296184</c:v>
                </c:pt>
                <c:pt idx="4">
                  <c:v>0</c:v>
                </c:pt>
                <c:pt idx="5">
                  <c:v>0</c:v>
                </c:pt>
                <c:pt idx="6">
                  <c:v>0.200934579439252</c:v>
                </c:pt>
                <c:pt idx="7">
                  <c:v>-0.268710550045086</c:v>
                </c:pt>
                <c:pt idx="8">
                  <c:v>-0.047089657555946</c:v>
                </c:pt>
                <c:pt idx="9">
                  <c:v>0</c:v>
                </c:pt>
                <c:pt idx="10">
                  <c:v>0</c:v>
                </c:pt>
                <c:pt idx="11">
                  <c:v>0.0843395369950068</c:v>
                </c:pt>
                <c:pt idx="12">
                  <c:v>-0.654135338345865</c:v>
                </c:pt>
              </c:numCache>
            </c:numRef>
          </c:val>
        </c:ser>
        <c:gapWidth val="150"/>
        <c:overlap val="0"/>
        <c:axId val="32857052"/>
        <c:axId val="59120821"/>
      </c:barChart>
      <c:catAx>
        <c:axId val="32857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20821"/>
        <c:crossesAt val="0"/>
        <c:auto val="1"/>
        <c:lblAlgn val="ctr"/>
        <c:lblOffset val="100"/>
        <c:noMultiLvlLbl val="0"/>
      </c:catAx>
      <c:valAx>
        <c:axId val="59120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570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1</xdr:row>
      <xdr:rowOff>46080</xdr:rowOff>
    </xdr:from>
    <xdr:to>
      <xdr:col>9</xdr:col>
      <xdr:colOff>519120</xdr:colOff>
      <xdr:row>26</xdr:row>
      <xdr:rowOff>45720</xdr:rowOff>
    </xdr:to>
    <xdr:graphicFrame>
      <xdr:nvGraphicFramePr>
        <xdr:cNvPr id="0" name="Chart 5"/>
        <xdr:cNvGraphicFramePr/>
      </xdr:nvGraphicFramePr>
      <xdr:xfrm>
        <a:off x="71640" y="341280"/>
        <a:ext cx="61909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8</xdr:row>
      <xdr:rowOff>30600</xdr:rowOff>
    </xdr:from>
    <xdr:to>
      <xdr:col>9</xdr:col>
      <xdr:colOff>542880</xdr:colOff>
      <xdr:row>54</xdr:row>
      <xdr:rowOff>114480</xdr:rowOff>
    </xdr:to>
    <xdr:graphicFrame>
      <xdr:nvGraphicFramePr>
        <xdr:cNvPr id="1" name="Chart 6"/>
        <xdr:cNvGraphicFramePr/>
      </xdr:nvGraphicFramePr>
      <xdr:xfrm>
        <a:off x="79920" y="5037120"/>
        <a:ext cx="620640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28.87"/>
    <col collapsed="false" customWidth="true" hidden="false" outlineLevel="0" max="4" min="3" style="1" width="15.66"/>
    <col collapsed="false" customWidth="true" hidden="false" outlineLevel="0" max="5" min="5" style="1" width="14.1"/>
    <col collapsed="false" customWidth="true" hidden="false" outlineLevel="0" max="6" min="6" style="1" width="13.55"/>
    <col collapsed="false" customWidth="false" hidden="false" outlineLevel="0" max="257" min="7" style="1" width="9.1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</row>
    <row r="2" s="7" customFormat="true" ht="13.2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 t="s">
        <v>6</v>
      </c>
    </row>
    <row r="3" s="7" customFormat="true" ht="3" hidden="false" customHeight="true" outlineLevel="0" collapsed="false">
      <c r="A3" s="8"/>
      <c r="B3" s="8"/>
      <c r="C3" s="8"/>
    </row>
    <row r="4" customFormat="false" ht="13.5" hidden="false" customHeight="true" outlineLevel="0" collapsed="false">
      <c r="A4" s="9" t="n">
        <v>1</v>
      </c>
      <c r="B4" s="10" t="s">
        <v>7</v>
      </c>
      <c r="C4" s="11" t="n">
        <v>4402</v>
      </c>
      <c r="D4" s="11" t="n">
        <v>4325</v>
      </c>
      <c r="E4" s="12" t="n">
        <f aca="false">D4-C4</f>
        <v>-77</v>
      </c>
      <c r="F4" s="13" t="n">
        <f aca="false">IF(C4=0,0,E4/C4)</f>
        <v>-0.0174920490686052</v>
      </c>
    </row>
    <row r="5" customFormat="false" ht="13.2" hidden="false" customHeight="false" outlineLevel="0" collapsed="false">
      <c r="A5" s="9" t="n">
        <f aca="false">A4+1</f>
        <v>2</v>
      </c>
      <c r="B5" s="10" t="s">
        <v>8</v>
      </c>
      <c r="C5" s="11" t="n">
        <v>2437</v>
      </c>
      <c r="D5" s="11" t="n">
        <v>2374</v>
      </c>
      <c r="E5" s="12" t="n">
        <f aca="false">D5-C5</f>
        <v>-63</v>
      </c>
      <c r="F5" s="13" t="n">
        <f aca="false">IF(C5=0,0,E5/C5)</f>
        <v>-0.0258514567090685</v>
      </c>
    </row>
    <row r="6" customFormat="false" ht="13.2" hidden="false" customHeight="false" outlineLevel="0" collapsed="false">
      <c r="A6" s="9" t="n">
        <f aca="false">A5+1</f>
        <v>3</v>
      </c>
      <c r="B6" s="10" t="s">
        <v>9</v>
      </c>
      <c r="C6" s="11" t="n">
        <v>1405</v>
      </c>
      <c r="D6" s="11" t="n">
        <v>1076</v>
      </c>
      <c r="E6" s="12" t="n">
        <f aca="false">D6-C6</f>
        <v>-329</v>
      </c>
      <c r="F6" s="13" t="n">
        <f aca="false">IF(C6=0,0,E6/C6)</f>
        <v>-0.234163701067616</v>
      </c>
    </row>
    <row r="7" customFormat="false" ht="13.2" hidden="false" customHeight="false" outlineLevel="0" collapsed="false">
      <c r="A7" s="9" t="n">
        <f aca="false">A6+1</f>
        <v>4</v>
      </c>
      <c r="B7" s="10" t="s">
        <v>10</v>
      </c>
      <c r="C7" s="11" t="n">
        <v>1651</v>
      </c>
      <c r="D7" s="11" t="n">
        <v>1618</v>
      </c>
      <c r="E7" s="12" t="n">
        <f aca="false">D7-C7</f>
        <v>-33</v>
      </c>
      <c r="F7" s="13" t="n">
        <f aca="false">IF(C7=0,0,E7/C7)</f>
        <v>-0.0199878861296184</v>
      </c>
    </row>
    <row r="8" customFormat="false" ht="13.2" hidden="false" customHeight="false" outlineLevel="0" collapsed="false">
      <c r="A8" s="9" t="n">
        <f aca="false">A7+1</f>
        <v>5</v>
      </c>
      <c r="B8" s="10" t="s">
        <v>11</v>
      </c>
      <c r="C8" s="11"/>
      <c r="D8" s="11"/>
      <c r="E8" s="12" t="n">
        <f aca="false">D8-C8</f>
        <v>0</v>
      </c>
      <c r="F8" s="13" t="n">
        <f aca="false">IF(C8=0,0,E8/C8)</f>
        <v>0</v>
      </c>
    </row>
    <row r="9" customFormat="false" ht="13.2" hidden="false" customHeight="false" outlineLevel="0" collapsed="false">
      <c r="A9" s="9" t="n">
        <f aca="false">A8+1</f>
        <v>6</v>
      </c>
      <c r="B9" s="10" t="s">
        <v>12</v>
      </c>
      <c r="C9" s="11"/>
      <c r="D9" s="11"/>
      <c r="E9" s="12" t="n">
        <f aca="false">D9-C9</f>
        <v>0</v>
      </c>
      <c r="F9" s="13" t="n">
        <f aca="false">IF(C9=0,0,E9/C9)</f>
        <v>0</v>
      </c>
    </row>
    <row r="10" customFormat="false" ht="13.2" hidden="false" customHeight="false" outlineLevel="0" collapsed="false">
      <c r="A10" s="9" t="n">
        <f aca="false">A9+1</f>
        <v>7</v>
      </c>
      <c r="B10" s="10" t="s">
        <v>13</v>
      </c>
      <c r="C10" s="11" t="n">
        <v>2782</v>
      </c>
      <c r="D10" s="11" t="n">
        <v>3341</v>
      </c>
      <c r="E10" s="12" t="n">
        <f aca="false">D10-C10</f>
        <v>559</v>
      </c>
      <c r="F10" s="13" t="n">
        <f aca="false">IF(C10=0,0,E10/C10)</f>
        <v>0.200934579439252</v>
      </c>
    </row>
    <row r="11" customFormat="false" ht="13.2" hidden="false" customHeight="false" outlineLevel="0" collapsed="false">
      <c r="A11" s="9" t="n">
        <f aca="false">A10+1</f>
        <v>8</v>
      </c>
      <c r="B11" s="10" t="s">
        <v>14</v>
      </c>
      <c r="C11" s="11" t="n">
        <v>1109</v>
      </c>
      <c r="D11" s="11" t="n">
        <v>811</v>
      </c>
      <c r="E11" s="12" t="n">
        <f aca="false">D11-C11</f>
        <v>-298</v>
      </c>
      <c r="F11" s="13" t="n">
        <f aca="false">IF(C11=0,0,E11/C11)</f>
        <v>-0.268710550045086</v>
      </c>
    </row>
    <row r="12" customFormat="false" ht="13.2" hidden="false" customHeight="false" outlineLevel="0" collapsed="false">
      <c r="A12" s="9" t="n">
        <f aca="false">A11+1</f>
        <v>9</v>
      </c>
      <c r="B12" s="10" t="s">
        <v>15</v>
      </c>
      <c r="C12" s="11" t="n">
        <v>69442</v>
      </c>
      <c r="D12" s="11" t="n">
        <v>66172</v>
      </c>
      <c r="E12" s="12" t="n">
        <f aca="false">D12-C12</f>
        <v>-3270</v>
      </c>
      <c r="F12" s="13" t="n">
        <f aca="false">IF(C12=0,0,E12/C12)</f>
        <v>-0.047089657555946</v>
      </c>
    </row>
    <row r="13" customFormat="false" ht="13.2" hidden="false" customHeight="false" outlineLevel="0" collapsed="false">
      <c r="A13" s="9" t="n">
        <f aca="false">A12+1</f>
        <v>10</v>
      </c>
      <c r="B13" s="10" t="s">
        <v>16</v>
      </c>
      <c r="C13" s="11"/>
      <c r="D13" s="11"/>
      <c r="E13" s="12" t="n">
        <f aca="false">D13-C13</f>
        <v>0</v>
      </c>
      <c r="F13" s="13" t="n">
        <f aca="false">IF(C13=0,0,E13/C13)</f>
        <v>0</v>
      </c>
    </row>
    <row r="14" customFormat="false" ht="13.2" hidden="false" customHeight="false" outlineLevel="0" collapsed="false">
      <c r="A14" s="9" t="n">
        <f aca="false">A13+1</f>
        <v>11</v>
      </c>
      <c r="B14" s="10" t="s">
        <v>17</v>
      </c>
      <c r="C14" s="11"/>
      <c r="D14" s="11"/>
      <c r="E14" s="12" t="n">
        <f aca="false">D14-C14</f>
        <v>0</v>
      </c>
      <c r="F14" s="13" t="n">
        <f aca="false">IF(C14=0,0,E14/C14)</f>
        <v>0</v>
      </c>
    </row>
    <row r="15" customFormat="false" ht="13.2" hidden="false" customHeight="false" outlineLevel="0" collapsed="false">
      <c r="A15" s="9" t="n">
        <f aca="false">A14+1</f>
        <v>12</v>
      </c>
      <c r="B15" s="10" t="s">
        <v>18</v>
      </c>
      <c r="C15" s="11" t="n">
        <v>11015</v>
      </c>
      <c r="D15" s="11" t="n">
        <v>11944</v>
      </c>
      <c r="E15" s="12" t="n">
        <f aca="false">D15-C15</f>
        <v>929</v>
      </c>
      <c r="F15" s="13" t="n">
        <f aca="false">IF(C15=0,0,E15/C15)</f>
        <v>0.0843395369950068</v>
      </c>
    </row>
    <row r="16" customFormat="false" ht="13.2" hidden="false" customHeight="false" outlineLevel="0" collapsed="false">
      <c r="A16" s="9" t="n">
        <f aca="false">A15+1</f>
        <v>13</v>
      </c>
      <c r="B16" s="10" t="s">
        <v>19</v>
      </c>
      <c r="C16" s="11" t="n">
        <v>133</v>
      </c>
      <c r="D16" s="11" t="n">
        <v>46</v>
      </c>
      <c r="E16" s="12" t="n">
        <f aca="false">D16-C16</f>
        <v>-87</v>
      </c>
      <c r="F16" s="13" t="n">
        <f aca="false">IF(C16=0,0,E16/C16)</f>
        <v>-0.654135338345865</v>
      </c>
    </row>
    <row r="17" customFormat="false" ht="13.2" hidden="false" customHeight="false" outlineLevel="0" collapsed="false">
      <c r="C17" s="14"/>
      <c r="D17" s="14"/>
      <c r="E17" s="14"/>
      <c r="F17" s="15"/>
    </row>
    <row r="18" customFormat="false" ht="13.2" hidden="false" customHeight="false" outlineLevel="0" collapsed="false">
      <c r="A18" s="16" t="s">
        <v>20</v>
      </c>
      <c r="B18" s="16"/>
      <c r="C18" s="17" t="n">
        <f aca="false">SUM(C4:C17)</f>
        <v>94376</v>
      </c>
      <c r="D18" s="17" t="n">
        <f aca="false">SUM(D4:D17)</f>
        <v>91707</v>
      </c>
      <c r="E18" s="18" t="n">
        <f aca="false">D18-C18</f>
        <v>-2669</v>
      </c>
      <c r="F18" s="19" t="n">
        <f aca="false">IF(C18=0,0,E18/C18)</f>
        <v>-0.0282804950411121</v>
      </c>
    </row>
  </sheetData>
  <mergeCells count="2">
    <mergeCell ref="A1:F1"/>
    <mergeCell ref="A18:B18"/>
  </mergeCells>
  <conditionalFormatting sqref="E4:F16 C18:F18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3.2" zeroHeight="false" outlineLevelRow="0" outlineLevelCol="0"/>
  <sheetData>
    <row r="1" customFormat="false" ht="23.25" hidden="false" customHeight="true" outlineLevel="0" collapsed="false">
      <c r="A1" s="20" t="str">
        <f aca="false">Таблица!A1:E1</f>
        <v>Посещения к стоматологам (областные учреждения).</v>
      </c>
      <c r="B1" s="20"/>
      <c r="C1" s="20"/>
      <c r="D1" s="20"/>
      <c r="E1" s="20"/>
      <c r="F1" s="20"/>
      <c r="G1" s="20"/>
      <c r="H1" s="20"/>
      <c r="I1" s="20"/>
      <c r="J1" s="20"/>
    </row>
    <row r="28" customFormat="false" ht="27.75" hidden="false" customHeight="true" outlineLevel="0" collapsed="false">
      <c r="A28" s="20" t="str">
        <f aca="false">Таблица!A1</f>
        <v>Посещения к стоматологам (областные учреждения).</v>
      </c>
      <c r="B28" s="20"/>
      <c r="C28" s="20"/>
      <c r="D28" s="20"/>
      <c r="E28" s="20"/>
      <c r="F28" s="20"/>
      <c r="G28" s="20"/>
      <c r="H28" s="20"/>
      <c r="I28" s="20"/>
      <c r="J28" s="20"/>
    </row>
    <row r="55" customFormat="false" ht="18.75" hidden="false" customHeight="true" outlineLevel="0" collapsed="false"/>
  </sheetData>
  <mergeCells count="2">
    <mergeCell ref="A1:J1"/>
    <mergeCell ref="A28:J28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Статистика</cp:lastModifiedBy>
  <cp:lastPrinted>2006-01-24T12:45:50Z</cp:lastPrinted>
  <dcterms:modified xsi:type="dcterms:W3CDTF">2009-01-26T10:58:21Z</dcterms:modified>
  <cp:revision>0</cp:revision>
  <dc:subject/>
  <dc:title/>
</cp:coreProperties>
</file>