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Таблица" sheetId="1" state="visible" r:id="rId2"/>
    <sheet name="графики и диаграммы" sheetId="2" state="visible" r:id="rId3"/>
  </sheets>
  <definedNames>
    <definedName function="false" hidden="false" localSheetId="0" name="_xlnm.Print_Area" vbProcedure="false">Таблица!$A$1:$F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Условные единицы трудоемкости (УЕТ) (областные учреждения).</t>
  </si>
  <si>
    <t xml:space="preserve">№ п.п.</t>
  </si>
  <si>
    <t xml:space="preserve">Наименование</t>
  </si>
  <si>
    <t xml:space="preserve">  2007г.</t>
  </si>
  <si>
    <t xml:space="preserve">  2008г.</t>
  </si>
  <si>
    <t xml:space="preserve">Разница</t>
  </si>
  <si>
    <t xml:space="preserve">Разница в %</t>
  </si>
  <si>
    <t xml:space="preserve">Обл. клин.больница</t>
  </si>
  <si>
    <t xml:space="preserve">Обл. клин. детская больница</t>
  </si>
  <si>
    <t xml:space="preserve">Обл. клин. псих. больница</t>
  </si>
  <si>
    <t xml:space="preserve">Обл. тубдиспансер</t>
  </si>
  <si>
    <t xml:space="preserve">Обл. госпиталь ветеранов войн</t>
  </si>
  <si>
    <t xml:space="preserve">Обл. б-ца реабил. и восст. леч.</t>
  </si>
  <si>
    <t xml:space="preserve">Обл. стомат. поликлинника</t>
  </si>
  <si>
    <t xml:space="preserve">Обл. врачебно физдиспансер</t>
  </si>
  <si>
    <t xml:space="preserve">Обл. диаг. центр СПИД</t>
  </si>
  <si>
    <t xml:space="preserve">Областные учреждения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%"/>
    <numFmt numFmtId="167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2"/>
      <charset val="204"/>
    </font>
    <font>
      <sz val="8"/>
      <color rgb="FF000000"/>
      <name val="Arial Cyr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99"/>
        <bgColor rgb="FFFFFF99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C0C0C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9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3833402403647"/>
          <c:y val="0.0401107661324159"/>
          <c:w val="0.961976792374637"/>
          <c:h val="0.9406729881681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Таблица!$B$4:$B$12</c:f>
              <c:strCache>
                <c:ptCount val="9"/>
                <c:pt idx="0">
                  <c:v>Обл. клин.больница</c:v>
                </c:pt>
                <c:pt idx="1">
                  <c:v>Обл. клин. детская больница</c:v>
                </c:pt>
                <c:pt idx="2">
                  <c:v>Обл. клин. псих. больница</c:v>
                </c:pt>
                <c:pt idx="3">
                  <c:v>Обл. тубдиспансер</c:v>
                </c:pt>
                <c:pt idx="4">
                  <c:v>Обл. госпиталь ветеранов войн</c:v>
                </c:pt>
                <c:pt idx="5">
                  <c:v>Обл. б-ца реабил. и восст. леч.</c:v>
                </c:pt>
                <c:pt idx="6">
                  <c:v>Обл. стомат. поликлинника</c:v>
                </c:pt>
                <c:pt idx="7">
                  <c:v>Обл. врачебно физдиспансер</c:v>
                </c:pt>
                <c:pt idx="8">
                  <c:v>Обл. диаг. центр СПИД</c:v>
                </c:pt>
              </c:strCache>
            </c:strRef>
          </c:cat>
          <c:val>
            <c:numRef>
              <c:f>Таблица!$E$4:$E$12</c:f>
              <c:numCache>
                <c:formatCode>General</c:formatCode>
                <c:ptCount val="9"/>
                <c:pt idx="0">
                  <c:v>-4629</c:v>
                </c:pt>
                <c:pt idx="1">
                  <c:v>-79</c:v>
                </c:pt>
                <c:pt idx="2">
                  <c:v>-233</c:v>
                </c:pt>
                <c:pt idx="3">
                  <c:v>-584</c:v>
                </c:pt>
                <c:pt idx="4">
                  <c:v>1593</c:v>
                </c:pt>
                <c:pt idx="5">
                  <c:v>-272</c:v>
                </c:pt>
                <c:pt idx="6">
                  <c:v>-36177</c:v>
                </c:pt>
                <c:pt idx="7">
                  <c:v>-806</c:v>
                </c:pt>
                <c:pt idx="8">
                  <c:v>-404</c:v>
                </c:pt>
              </c:numCache>
            </c:numRef>
          </c:val>
        </c:ser>
        <c:gapWidth val="150"/>
        <c:overlap val="0"/>
        <c:axId val="11486765"/>
        <c:axId val="3477963"/>
      </c:barChart>
      <c:catAx>
        <c:axId val="114867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77963"/>
        <c:crossesAt val="0"/>
        <c:auto val="1"/>
        <c:lblAlgn val="ctr"/>
        <c:lblOffset val="100"/>
        <c:noMultiLvlLbl val="0"/>
      </c:catAx>
      <c:valAx>
        <c:axId val="34779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48676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3920448644719"/>
          <c:y val="0.0397466877760187"/>
          <c:w val="0.96193789593935"/>
          <c:h val="0.94133822181484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Таблица!$B$4:$B$12</c:f>
              <c:strCache>
                <c:ptCount val="9"/>
                <c:pt idx="0">
                  <c:v>Обл. клин.больница</c:v>
                </c:pt>
                <c:pt idx="1">
                  <c:v>Обл. клин. детская больница</c:v>
                </c:pt>
                <c:pt idx="2">
                  <c:v>Обл. клин. псих. больница</c:v>
                </c:pt>
                <c:pt idx="3">
                  <c:v>Обл. тубдиспансер</c:v>
                </c:pt>
                <c:pt idx="4">
                  <c:v>Обл. госпиталь ветеранов войн</c:v>
                </c:pt>
                <c:pt idx="5">
                  <c:v>Обл. б-ца реабил. и восст. леч.</c:v>
                </c:pt>
                <c:pt idx="6">
                  <c:v>Обл. стомат. поликлинника</c:v>
                </c:pt>
                <c:pt idx="7">
                  <c:v>Обл. врачебно физдиспансер</c:v>
                </c:pt>
                <c:pt idx="8">
                  <c:v>Обл. диаг. центр СПИД</c:v>
                </c:pt>
              </c:strCache>
            </c:strRef>
          </c:cat>
          <c:val>
            <c:numRef>
              <c:f>Таблица!$F$4:$F$12</c:f>
              <c:numCache>
                <c:formatCode>General</c:formatCode>
                <c:ptCount val="9"/>
                <c:pt idx="0">
                  <c:v>-0.165896140199979</c:v>
                </c:pt>
                <c:pt idx="1">
                  <c:v>-0.0100649764301185</c:v>
                </c:pt>
                <c:pt idx="2">
                  <c:v>-0.0456683653469228</c:v>
                </c:pt>
                <c:pt idx="3">
                  <c:v>-0.0893512851897185</c:v>
                </c:pt>
                <c:pt idx="4">
                  <c:v>0.122926151709237</c:v>
                </c:pt>
                <c:pt idx="5">
                  <c:v>-0.0875724404378622</c:v>
                </c:pt>
                <c:pt idx="6">
                  <c:v>-0.0972991727001818</c:v>
                </c:pt>
                <c:pt idx="7">
                  <c:v>-0.0375634990912057</c:v>
                </c:pt>
                <c:pt idx="8">
                  <c:v>-0.648475120385233</c:v>
                </c:pt>
              </c:numCache>
            </c:numRef>
          </c:val>
        </c:ser>
        <c:gapWidth val="150"/>
        <c:overlap val="0"/>
        <c:axId val="66723482"/>
        <c:axId val="19881530"/>
      </c:barChart>
      <c:catAx>
        <c:axId val="667234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881530"/>
        <c:crossesAt val="0"/>
        <c:auto val="1"/>
        <c:lblAlgn val="ctr"/>
        <c:lblOffset val="100"/>
        <c:noMultiLvlLbl val="0"/>
      </c:catAx>
      <c:valAx>
        <c:axId val="198815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72348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640</xdr:colOff>
      <xdr:row>1</xdr:row>
      <xdr:rowOff>45720</xdr:rowOff>
    </xdr:from>
    <xdr:to>
      <xdr:col>11</xdr:col>
      <xdr:colOff>720</xdr:colOff>
      <xdr:row>26</xdr:row>
      <xdr:rowOff>144720</xdr:rowOff>
    </xdr:to>
    <xdr:graphicFrame>
      <xdr:nvGraphicFramePr>
        <xdr:cNvPr id="0" name="Chart 5"/>
        <xdr:cNvGraphicFramePr/>
      </xdr:nvGraphicFramePr>
      <xdr:xfrm>
        <a:off x="71640" y="331560"/>
        <a:ext cx="6949080" cy="428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9920</xdr:colOff>
      <xdr:row>28</xdr:row>
      <xdr:rowOff>30960</xdr:rowOff>
    </xdr:from>
    <xdr:to>
      <xdr:col>10</xdr:col>
      <xdr:colOff>630720</xdr:colOff>
      <xdr:row>53</xdr:row>
      <xdr:rowOff>159840</xdr:rowOff>
    </xdr:to>
    <xdr:graphicFrame>
      <xdr:nvGraphicFramePr>
        <xdr:cNvPr id="1" name="Chart 6"/>
        <xdr:cNvGraphicFramePr/>
      </xdr:nvGraphicFramePr>
      <xdr:xfrm>
        <a:off x="79920" y="5027760"/>
        <a:ext cx="6932520" cy="43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29.87"/>
    <col collapsed="false" customWidth="true" hidden="false" outlineLevel="0" max="3" min="3" style="1" width="17.55"/>
    <col collapsed="false" customWidth="true" hidden="false" outlineLevel="0" max="4" min="4" style="1" width="17.88"/>
    <col collapsed="false" customWidth="true" hidden="false" outlineLevel="0" max="5" min="5" style="1" width="13.87"/>
    <col collapsed="false" customWidth="true" hidden="false" outlineLevel="0" max="6" min="6" style="1" width="13.99"/>
    <col collapsed="false" customWidth="false" hidden="false" outlineLevel="0" max="257" min="7" style="1" width="9.1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</row>
    <row r="2" s="7" customFormat="true" ht="13.2" hidden="false" customHeight="fals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5" t="s">
        <v>5</v>
      </c>
      <c r="F2" s="6" t="s">
        <v>6</v>
      </c>
    </row>
    <row r="3" s="7" customFormat="true" ht="3" hidden="false" customHeight="true" outlineLevel="0" collapsed="false">
      <c r="A3" s="8"/>
      <c r="B3" s="8"/>
      <c r="C3" s="8"/>
    </row>
    <row r="4" customFormat="false" ht="13.5" hidden="false" customHeight="true" outlineLevel="0" collapsed="false">
      <c r="A4" s="9" t="n">
        <v>1</v>
      </c>
      <c r="B4" s="10" t="s">
        <v>7</v>
      </c>
      <c r="C4" s="11" t="n">
        <v>27903</v>
      </c>
      <c r="D4" s="11" t="n">
        <v>23274</v>
      </c>
      <c r="E4" s="12" t="n">
        <f aca="false">D4-C4</f>
        <v>-4629</v>
      </c>
      <c r="F4" s="13" t="n">
        <f aca="false">IF(C4=0,0,E4/C4)</f>
        <v>-0.165896140199979</v>
      </c>
    </row>
    <row r="5" customFormat="false" ht="13.2" hidden="false" customHeight="false" outlineLevel="0" collapsed="false">
      <c r="A5" s="9" t="n">
        <f aca="false">A4+1</f>
        <v>2</v>
      </c>
      <c r="B5" s="10" t="s">
        <v>8</v>
      </c>
      <c r="C5" s="11" t="n">
        <v>7849</v>
      </c>
      <c r="D5" s="11" t="n">
        <v>7770</v>
      </c>
      <c r="E5" s="12" t="n">
        <f aca="false">D5-C5</f>
        <v>-79</v>
      </c>
      <c r="F5" s="13" t="n">
        <f aca="false">IF(C5=0,0,E5/C5)</f>
        <v>-0.0100649764301185</v>
      </c>
    </row>
    <row r="6" customFormat="false" ht="13.2" hidden="false" customHeight="false" outlineLevel="0" collapsed="false">
      <c r="A6" s="9" t="n">
        <f aca="false">A5+1</f>
        <v>3</v>
      </c>
      <c r="B6" s="10" t="s">
        <v>9</v>
      </c>
      <c r="C6" s="11" t="n">
        <v>5102</v>
      </c>
      <c r="D6" s="11" t="n">
        <v>4869</v>
      </c>
      <c r="E6" s="12" t="n">
        <f aca="false">D6-C6</f>
        <v>-233</v>
      </c>
      <c r="F6" s="13" t="n">
        <f aca="false">IF(C6=0,0,E6/C6)</f>
        <v>-0.0456683653469228</v>
      </c>
    </row>
    <row r="7" customFormat="false" ht="13.2" hidden="false" customHeight="false" outlineLevel="0" collapsed="false">
      <c r="A7" s="9" t="n">
        <f aca="false">A6+1</f>
        <v>4</v>
      </c>
      <c r="B7" s="10" t="s">
        <v>10</v>
      </c>
      <c r="C7" s="11" t="n">
        <v>6536</v>
      </c>
      <c r="D7" s="11" t="n">
        <v>5952</v>
      </c>
      <c r="E7" s="12" t="n">
        <f aca="false">D7-C7</f>
        <v>-584</v>
      </c>
      <c r="F7" s="13" t="n">
        <f aca="false">IF(C7=0,0,E7/C7)</f>
        <v>-0.0893512851897185</v>
      </c>
    </row>
    <row r="8" customFormat="false" ht="13.2" hidden="false" customHeight="false" outlineLevel="0" collapsed="false">
      <c r="A8" s="9" t="n">
        <v>5</v>
      </c>
      <c r="B8" s="10" t="s">
        <v>11</v>
      </c>
      <c r="C8" s="11" t="n">
        <v>12959</v>
      </c>
      <c r="D8" s="11" t="n">
        <v>14552</v>
      </c>
      <c r="E8" s="12" t="n">
        <f aca="false">D8-C8</f>
        <v>1593</v>
      </c>
      <c r="F8" s="13" t="n">
        <f aca="false">IF(C8=0,0,E8/C8)</f>
        <v>0.122926151709237</v>
      </c>
    </row>
    <row r="9" customFormat="false" ht="13.2" hidden="false" customHeight="false" outlineLevel="0" collapsed="false">
      <c r="A9" s="9" t="n">
        <f aca="false">A8+1</f>
        <v>6</v>
      </c>
      <c r="B9" s="10" t="s">
        <v>12</v>
      </c>
      <c r="C9" s="11" t="n">
        <v>3106</v>
      </c>
      <c r="D9" s="11" t="n">
        <v>2834</v>
      </c>
      <c r="E9" s="12" t="n">
        <f aca="false">D9-C9</f>
        <v>-272</v>
      </c>
      <c r="F9" s="13" t="n">
        <f aca="false">IF(C9=0,0,E9/C9)</f>
        <v>-0.0875724404378622</v>
      </c>
    </row>
    <row r="10" customFormat="false" ht="13.2" hidden="false" customHeight="false" outlineLevel="0" collapsed="false">
      <c r="A10" s="9" t="n">
        <f aca="false">A9+1</f>
        <v>7</v>
      </c>
      <c r="B10" s="10" t="s">
        <v>13</v>
      </c>
      <c r="C10" s="11" t="n">
        <v>371812</v>
      </c>
      <c r="D10" s="11" t="n">
        <v>335635</v>
      </c>
      <c r="E10" s="12" t="n">
        <f aca="false">D10-C10</f>
        <v>-36177</v>
      </c>
      <c r="F10" s="13" t="n">
        <f aca="false">IF(C10=0,0,E10/C10)</f>
        <v>-0.0972991727001818</v>
      </c>
    </row>
    <row r="11" customFormat="false" ht="13.2" hidden="false" customHeight="false" outlineLevel="0" collapsed="false">
      <c r="A11" s="9" t="n">
        <v>8</v>
      </c>
      <c r="B11" s="10" t="s">
        <v>14</v>
      </c>
      <c r="C11" s="11" t="n">
        <v>21457</v>
      </c>
      <c r="D11" s="11" t="n">
        <v>20651</v>
      </c>
      <c r="E11" s="12" t="n">
        <f aca="false">D11-C11</f>
        <v>-806</v>
      </c>
      <c r="F11" s="13" t="n">
        <f aca="false">IF(C11=0,0,E11/C11)</f>
        <v>-0.0375634990912057</v>
      </c>
    </row>
    <row r="12" customFormat="false" ht="13.2" hidden="false" customHeight="false" outlineLevel="0" collapsed="false">
      <c r="A12" s="9" t="n">
        <f aca="false">A11+1</f>
        <v>9</v>
      </c>
      <c r="B12" s="10" t="s">
        <v>15</v>
      </c>
      <c r="C12" s="11" t="n">
        <v>623</v>
      </c>
      <c r="D12" s="11" t="n">
        <v>219</v>
      </c>
      <c r="E12" s="12" t="n">
        <f aca="false">D12-C12</f>
        <v>-404</v>
      </c>
      <c r="F12" s="13" t="n">
        <f aca="false">IF(C12=0,0,E12/C12)</f>
        <v>-0.648475120385233</v>
      </c>
    </row>
    <row r="13" customFormat="false" ht="13.2" hidden="false" customHeight="false" outlineLevel="0" collapsed="false">
      <c r="C13" s="14"/>
      <c r="D13" s="14"/>
      <c r="E13" s="14"/>
      <c r="F13" s="15"/>
    </row>
    <row r="14" customFormat="false" ht="13.2" hidden="false" customHeight="false" outlineLevel="0" collapsed="false">
      <c r="A14" s="16" t="s">
        <v>16</v>
      </c>
      <c r="B14" s="16"/>
      <c r="C14" s="17" t="n">
        <f aca="false">SUM(C4:C13)</f>
        <v>457347</v>
      </c>
      <c r="D14" s="17" t="n">
        <f aca="false">SUM(D4:D13)</f>
        <v>415756</v>
      </c>
      <c r="E14" s="18" t="n">
        <f aca="false">D14-C14</f>
        <v>-41591</v>
      </c>
      <c r="F14" s="19" t="n">
        <f aca="false">IF(C14=0,0,E14/C14)</f>
        <v>-0.0909397022392188</v>
      </c>
    </row>
  </sheetData>
  <mergeCells count="2">
    <mergeCell ref="A1:F1"/>
    <mergeCell ref="A14:B14"/>
  </mergeCells>
  <conditionalFormatting sqref="E4:F12 C14:F14">
    <cfRule type="cellIs" priority="2" operator="lessThan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3.2" zeroHeight="false" outlineLevelRow="0" outlineLevelCol="0"/>
  <sheetData>
    <row r="1" customFormat="false" ht="22.5" hidden="false" customHeight="true" outlineLevel="0" collapsed="false">
      <c r="A1" s="20" t="str">
        <f aca="false">Таблица!A1:E1</f>
        <v>Условные единицы трудоемкости (УЕТ) (областные учреждения).</v>
      </c>
      <c r="B1" s="20"/>
      <c r="C1" s="20"/>
      <c r="D1" s="20"/>
      <c r="E1" s="20"/>
      <c r="F1" s="20"/>
      <c r="G1" s="20"/>
      <c r="H1" s="20"/>
      <c r="I1" s="20"/>
      <c r="J1" s="20"/>
      <c r="K1" s="20"/>
    </row>
    <row r="28" customFormat="false" ht="27.75" hidden="false" customHeight="true" outlineLevel="0" collapsed="false">
      <c r="A28" s="21" t="str">
        <f aca="false">Таблица!A1</f>
        <v>Условные единицы трудоемкости (УЕТ) (областные учреждения).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</row>
    <row r="55" customFormat="false" ht="18.75" hidden="false" customHeight="true" outlineLevel="0" collapsed="false"/>
  </sheetData>
  <mergeCells count="2">
    <mergeCell ref="A1:K1"/>
    <mergeCell ref="A28:K28"/>
  </mergeCells>
  <printOptions headings="false" gridLines="false" gridLinesSet="true" horizontalCentered="true" verticalCentered="tru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" man="true" max="16383" min="0"/>
    <brk id="5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1T05:06:21Z</dcterms:created>
  <dc:creator>Вильченко</dc:creator>
  <dc:description/>
  <dc:language>en-US</dc:language>
  <cp:lastModifiedBy>Статистика</cp:lastModifiedBy>
  <cp:lastPrinted>2006-01-24T13:18:59Z</cp:lastPrinted>
  <dcterms:modified xsi:type="dcterms:W3CDTF">2009-01-26T11:21:47Z</dcterms:modified>
  <cp:revision>0</cp:revision>
  <dc:subject/>
  <dc:title/>
</cp:coreProperties>
</file>