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Таблица 1" sheetId="1" state="visible" r:id="rId2"/>
    <sheet name="Таблица 2" sheetId="2" state="visible" r:id="rId3"/>
    <sheet name="графики и диаграммы" sheetId="3" state="visible" r:id="rId4"/>
  </sheets>
  <definedNames>
    <definedName function="false" hidden="false" localSheetId="0" name="_xlnm.Print_Area" vbProcedure="false">'Таблица 1'!$A$1:$E$32</definedName>
    <definedName function="false" hidden="false" localSheetId="1" name="_xlnm.Print_Area" vbProcedure="false">'Таблица 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Количество абортов на 1000 женщин фертильного возраста.</t>
  </si>
  <si>
    <t xml:space="preserve">№ п.п.</t>
  </si>
  <si>
    <t xml:space="preserve">Районы</t>
  </si>
  <si>
    <t xml:space="preserve">  2008 г.</t>
  </si>
  <si>
    <t xml:space="preserve">  2009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Показатель количества абортов на 1000 женщин фертильного возраста в сравнении с областным показателем.</t>
  </si>
  <si>
    <t xml:space="preserve">Район</t>
  </si>
  <si>
    <t xml:space="preserve">Отклонение от показателя.</t>
  </si>
  <si>
    <t xml:space="preserve">Смоленская обл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4071558404286"/>
          <c:w val="0.95368812024839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-3.2</c:v>
                </c:pt>
                <c:pt idx="1">
                  <c:v>-0.819999999999993</c:v>
                </c:pt>
                <c:pt idx="2">
                  <c:v>-5.22</c:v>
                </c:pt>
                <c:pt idx="3">
                  <c:v>2.96</c:v>
                </c:pt>
                <c:pt idx="4">
                  <c:v>3.31</c:v>
                </c:pt>
                <c:pt idx="5">
                  <c:v>-0.41</c:v>
                </c:pt>
                <c:pt idx="6">
                  <c:v>0.719999999999999</c:v>
                </c:pt>
                <c:pt idx="7">
                  <c:v>-2.14</c:v>
                </c:pt>
                <c:pt idx="8">
                  <c:v>-6.12</c:v>
                </c:pt>
                <c:pt idx="9">
                  <c:v>3.02</c:v>
                </c:pt>
                <c:pt idx="10">
                  <c:v>2.34</c:v>
                </c:pt>
                <c:pt idx="11">
                  <c:v>-4.77</c:v>
                </c:pt>
                <c:pt idx="12">
                  <c:v>-0.280000000000001</c:v>
                </c:pt>
                <c:pt idx="13">
                  <c:v>2.73</c:v>
                </c:pt>
                <c:pt idx="14">
                  <c:v>0.459999999999997</c:v>
                </c:pt>
                <c:pt idx="15">
                  <c:v>-6.45</c:v>
                </c:pt>
                <c:pt idx="16">
                  <c:v>-5.33000000000001</c:v>
                </c:pt>
                <c:pt idx="17">
                  <c:v>-1.9</c:v>
                </c:pt>
                <c:pt idx="18">
                  <c:v>8.81</c:v>
                </c:pt>
                <c:pt idx="19">
                  <c:v>0</c:v>
                </c:pt>
                <c:pt idx="20">
                  <c:v>-8.48</c:v>
                </c:pt>
                <c:pt idx="21">
                  <c:v>-8.45</c:v>
                </c:pt>
                <c:pt idx="22">
                  <c:v>-4.31</c:v>
                </c:pt>
                <c:pt idx="23">
                  <c:v>1.29</c:v>
                </c:pt>
                <c:pt idx="24">
                  <c:v>-4.39</c:v>
                </c:pt>
                <c:pt idx="25">
                  <c:v>0</c:v>
                </c:pt>
                <c:pt idx="26">
                  <c:v>-3.34</c:v>
                </c:pt>
              </c:numCache>
            </c:numRef>
          </c:val>
        </c:ser>
        <c:gapWidth val="150"/>
        <c:overlap val="0"/>
        <c:axId val="19792490"/>
        <c:axId val="78581761"/>
      </c:barChart>
      <c:catAx>
        <c:axId val="1979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1761"/>
        <c:crossesAt val="0"/>
        <c:auto val="1"/>
        <c:lblAlgn val="ctr"/>
        <c:lblOffset val="100"/>
        <c:noMultiLvlLbl val="0"/>
      </c:catAx>
      <c:valAx>
        <c:axId val="78581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2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'!$D$4:$D$30</c:f>
              <c:numCache>
                <c:formatCode>General</c:formatCode>
                <c:ptCount val="27"/>
                <c:pt idx="0">
                  <c:v>-12.51</c:v>
                </c:pt>
                <c:pt idx="1">
                  <c:v>8.22</c:v>
                </c:pt>
                <c:pt idx="2">
                  <c:v>-15.19</c:v>
                </c:pt>
                <c:pt idx="3">
                  <c:v>-19.04</c:v>
                </c:pt>
                <c:pt idx="4">
                  <c:v>-6.03</c:v>
                </c:pt>
                <c:pt idx="5">
                  <c:v>-5.68</c:v>
                </c:pt>
                <c:pt idx="6">
                  <c:v>-14.94</c:v>
                </c:pt>
                <c:pt idx="7">
                  <c:v>-1.39</c:v>
                </c:pt>
                <c:pt idx="8">
                  <c:v>-12.84</c:v>
                </c:pt>
                <c:pt idx="9">
                  <c:v>-3.94</c:v>
                </c:pt>
                <c:pt idx="10">
                  <c:v>-8.23</c:v>
                </c:pt>
                <c:pt idx="11">
                  <c:v>-3.47</c:v>
                </c:pt>
                <c:pt idx="12">
                  <c:v>-17.34</c:v>
                </c:pt>
                <c:pt idx="13">
                  <c:v>1.69</c:v>
                </c:pt>
                <c:pt idx="14">
                  <c:v>-2.97</c:v>
                </c:pt>
                <c:pt idx="15">
                  <c:v>-7.95</c:v>
                </c:pt>
                <c:pt idx="16">
                  <c:v>2.54</c:v>
                </c:pt>
                <c:pt idx="17">
                  <c:v>-16.88</c:v>
                </c:pt>
                <c:pt idx="18">
                  <c:v>-0.859999999999999</c:v>
                </c:pt>
                <c:pt idx="20">
                  <c:v>-24.72</c:v>
                </c:pt>
                <c:pt idx="21">
                  <c:v>-10.11</c:v>
                </c:pt>
                <c:pt idx="22">
                  <c:v>8.49</c:v>
                </c:pt>
                <c:pt idx="23">
                  <c:v>-12.36</c:v>
                </c:pt>
                <c:pt idx="24">
                  <c:v>4.44</c:v>
                </c:pt>
                <c:pt idx="26">
                  <c:v>3.56</c:v>
                </c:pt>
              </c:numCache>
            </c:numRef>
          </c:val>
        </c:ser>
        <c:gapWidth val="150"/>
        <c:overlap val="0"/>
        <c:axId val="31188668"/>
        <c:axId val="58252602"/>
      </c:barChart>
      <c:catAx>
        <c:axId val="31188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2602"/>
        <c:crossesAt val="0"/>
        <c:auto val="1"/>
        <c:lblAlgn val="ctr"/>
        <c:lblOffset val="100"/>
        <c:noMultiLvlLbl val="0"/>
      </c:catAx>
      <c:valAx>
        <c:axId val="5825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8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2920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2028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5272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84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22.56</v>
      </c>
      <c r="D4" s="10" t="n">
        <v>19.36</v>
      </c>
      <c r="E4" s="11" t="n">
        <f aca="false">D4-C4</f>
        <v>-3.2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40.91</v>
      </c>
      <c r="D5" s="10" t="n">
        <v>40.09</v>
      </c>
      <c r="E5" s="11" t="n">
        <f aca="false">D5-C5</f>
        <v>-0.819999999999993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21.9</v>
      </c>
      <c r="D6" s="10" t="n">
        <v>16.68</v>
      </c>
      <c r="E6" s="11" t="n">
        <f aca="false">D6-C6</f>
        <v>-5.22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9.87</v>
      </c>
      <c r="D7" s="10" t="n">
        <v>12.83</v>
      </c>
      <c r="E7" s="11" t="n">
        <f aca="false">D7-C7</f>
        <v>2.96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22.53</v>
      </c>
      <c r="D8" s="10" t="n">
        <v>25.84</v>
      </c>
      <c r="E8" s="11" t="n">
        <f aca="false">D8-C8</f>
        <v>3.31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6.6</v>
      </c>
      <c r="D9" s="10" t="n">
        <v>26.19</v>
      </c>
      <c r="E9" s="11" t="n">
        <f aca="false">D9-C9</f>
        <v>-0.4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16.21</v>
      </c>
      <c r="D10" s="10" t="n">
        <v>16.93</v>
      </c>
      <c r="E10" s="11" t="n">
        <f aca="false">D10-C10</f>
        <v>0.71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32.62</v>
      </c>
      <c r="D11" s="10" t="n">
        <v>30.48</v>
      </c>
      <c r="E11" s="11" t="n">
        <f aca="false">D11-C11</f>
        <v>-2.14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25.15</v>
      </c>
      <c r="D12" s="10" t="n">
        <v>19.03</v>
      </c>
      <c r="E12" s="11" t="n">
        <f aca="false">D12-C12</f>
        <v>-6.1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4.91</v>
      </c>
      <c r="D13" s="10" t="n">
        <v>27.93</v>
      </c>
      <c r="E13" s="11" t="n">
        <f aca="false">D13-C13</f>
        <v>3.0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1.3</v>
      </c>
      <c r="D14" s="10" t="n">
        <v>23.64</v>
      </c>
      <c r="E14" s="11" t="n">
        <f aca="false">D14-C14</f>
        <v>2.3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33.17</v>
      </c>
      <c r="D15" s="10" t="n">
        <v>28.4</v>
      </c>
      <c r="E15" s="11" t="n">
        <f aca="false">D15-C15</f>
        <v>-4.7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14.81</v>
      </c>
      <c r="D16" s="10" t="n">
        <v>14.53</v>
      </c>
      <c r="E16" s="11" t="n">
        <f aca="false">D16-C16</f>
        <v>-0.28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0.83</v>
      </c>
      <c r="D17" s="10" t="n">
        <v>33.56</v>
      </c>
      <c r="E17" s="11" t="n">
        <f aca="false">D17-C17</f>
        <v>2.7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28.44</v>
      </c>
      <c r="D18" s="10" t="n">
        <v>28.9</v>
      </c>
      <c r="E18" s="11" t="n">
        <f aca="false">D18-C18</f>
        <v>0.45999999999999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30.37</v>
      </c>
      <c r="D19" s="10" t="n">
        <v>23.92</v>
      </c>
      <c r="E19" s="11" t="n">
        <f aca="false">D19-C19</f>
        <v>-6.4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39.74</v>
      </c>
      <c r="D20" s="10" t="n">
        <v>34.41</v>
      </c>
      <c r="E20" s="11" t="n">
        <f aca="false">D20-C20</f>
        <v>-5.33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6.89</v>
      </c>
      <c r="D21" s="10" t="n">
        <v>14.99</v>
      </c>
      <c r="E21" s="11" t="n">
        <f aca="false">D21-C21</f>
        <v>-1.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22.2</v>
      </c>
      <c r="D22" s="10" t="n">
        <v>31.01</v>
      </c>
      <c r="E22" s="11" t="n">
        <f aca="false">D22-C22</f>
        <v>8.8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15.63</v>
      </c>
      <c r="D24" s="10" t="n">
        <v>7.15</v>
      </c>
      <c r="E24" s="11" t="n">
        <f aca="false">D24-C24</f>
        <v>-8.48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0.21</v>
      </c>
      <c r="D25" s="10" t="n">
        <v>21.76</v>
      </c>
      <c r="E25" s="11" t="n">
        <f aca="false">D25-C25</f>
        <v>-8.4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44.67</v>
      </c>
      <c r="D26" s="10" t="n">
        <v>40.36</v>
      </c>
      <c r="E26" s="11" t="n">
        <f aca="false">D26-C26</f>
        <v>-4.3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18.22</v>
      </c>
      <c r="D27" s="10" t="n">
        <v>19.51</v>
      </c>
      <c r="E27" s="11" t="n">
        <f aca="false">D27-C27</f>
        <v>1.29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40.7</v>
      </c>
      <c r="D28" s="10" t="n">
        <v>36.31</v>
      </c>
      <c r="E28" s="11" t="n">
        <f aca="false">D28-C28</f>
        <v>-4.3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10"/>
      <c r="E29" s="11" t="n">
        <f aca="false">D29-C29</f>
        <v>0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8.77</v>
      </c>
      <c r="D30" s="10" t="n">
        <v>35.43</v>
      </c>
      <c r="E30" s="11" t="n">
        <f aca="false">D30-C30</f>
        <v>-3.34</v>
      </c>
    </row>
    <row r="31" customFormat="false" ht="12.75" hidden="false" customHeight="false" outlineLevel="0" collapsed="false">
      <c r="C31" s="12"/>
      <c r="D31" s="12"/>
      <c r="E31" s="13"/>
    </row>
    <row r="32" customFormat="false" ht="12.75" hidden="false" customHeight="false" outlineLevel="0" collapsed="false">
      <c r="A32" s="14" t="s">
        <v>33</v>
      </c>
      <c r="B32" s="14"/>
      <c r="C32" s="10" t="n">
        <v>33.83</v>
      </c>
      <c r="D32" s="10" t="n">
        <v>31.87</v>
      </c>
      <c r="E32" s="11" t="n">
        <f aca="false">D32-C32</f>
        <v>-1.96</v>
      </c>
    </row>
    <row r="33" customFormat="false" ht="12.75" hidden="false" customHeight="false" outlineLevel="0" collapsed="false">
      <c r="C33" s="12"/>
      <c r="D33" s="12"/>
    </row>
    <row r="34" customFormat="false" ht="12.75" hidden="false" customHeight="false" outlineLevel="0" collapsed="false">
      <c r="C34" s="12"/>
      <c r="D34" s="12"/>
    </row>
    <row r="35" customFormat="false" ht="12.75" hidden="false" customHeight="false" outlineLevel="0" collapsed="false">
      <c r="C35" s="12"/>
      <c r="D35" s="12"/>
    </row>
  </sheetData>
  <mergeCells count="2">
    <mergeCell ref="A1:E1"/>
    <mergeCell ref="A32:B32"/>
  </mergeCells>
  <conditionalFormatting sqref="E1 E3:E65536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1.84"/>
    <col collapsed="false" customWidth="true" hidden="false" outlineLevel="0" max="3" min="3" style="15" width="15.41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51" hidden="false" customHeight="true" outlineLevel="0" collapsed="false">
      <c r="A1" s="16" t="s">
        <v>34</v>
      </c>
      <c r="B1" s="16"/>
      <c r="C1" s="16"/>
      <c r="D1" s="16"/>
    </row>
    <row r="2" customFormat="false" ht="12.75" hidden="false" customHeight="false" outlineLevel="0" collapsed="false">
      <c r="A2" s="17" t="s">
        <v>1</v>
      </c>
      <c r="B2" s="18" t="s">
        <v>35</v>
      </c>
      <c r="C2" s="18" t="s">
        <v>4</v>
      </c>
      <c r="D2" s="5" t="s">
        <v>36</v>
      </c>
    </row>
    <row r="3" customFormat="false" ht="0.75" hidden="false" customHeight="true" outlineLevel="0" collapsed="false">
      <c r="A3" s="19"/>
      <c r="B3" s="19"/>
      <c r="C3" s="19"/>
      <c r="D3" s="19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19.36</v>
      </c>
      <c r="D4" s="20" t="n">
        <f aca="false">IF(C4="","нет данных",C4-C32)</f>
        <v>-12.51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40.09</v>
      </c>
      <c r="D5" s="20" t="n">
        <f aca="false">IF(C5="","нет данных",C5-C32)</f>
        <v>8.22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6.68</v>
      </c>
      <c r="D6" s="20" t="n">
        <f aca="false">IF(C6="","нет данных",C6-C32)</f>
        <v>-15.19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2.83</v>
      </c>
      <c r="D7" s="20" t="n">
        <f aca="false">IF(C7="","нет данных",C7-C32)</f>
        <v>-19.04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25.84</v>
      </c>
      <c r="D8" s="20" t="n">
        <f aca="false">IF(C8="","нет данных",C8-C32)</f>
        <v>-6.03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6.19</v>
      </c>
      <c r="D9" s="20" t="n">
        <f aca="false">IF(C9="","нет данных",C9-C32)</f>
        <v>-5.6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16.93</v>
      </c>
      <c r="D10" s="20" t="n">
        <f aca="false">IF(C10="","нет данных",C10-C32)</f>
        <v>-14.94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30.48</v>
      </c>
      <c r="D11" s="20" t="n">
        <f aca="false">IF(C11="","нет данных",C11-C32)</f>
        <v>-1.3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19.03</v>
      </c>
      <c r="D12" s="20" t="n">
        <f aca="false">IF(C12="","нет данных",C12-C32)</f>
        <v>-12.84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7.93</v>
      </c>
      <c r="D13" s="20" t="n">
        <f aca="false">IF(C13="","нет данных",C13-C32)</f>
        <v>-3.9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3.64</v>
      </c>
      <c r="D14" s="20" t="n">
        <f aca="false">IF(C14="","нет данных",C14-C32)</f>
        <v>-8.2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28.4</v>
      </c>
      <c r="D15" s="20" t="n">
        <f aca="false">IF(C15="","нет данных",C15-C32)</f>
        <v>-3.4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14.53</v>
      </c>
      <c r="D16" s="20" t="n">
        <f aca="false">IF(C16="","нет данных",C16-C32)</f>
        <v>-17.34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33.56</v>
      </c>
      <c r="D17" s="20" t="n">
        <f aca="false">IF(C17="","нет данных",C17-C32)</f>
        <v>1.6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28.9</v>
      </c>
      <c r="D18" s="20" t="n">
        <f aca="false">IF(C18="","нет данных",C18-C32)</f>
        <v>-2.9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3.92</v>
      </c>
      <c r="D19" s="20" t="n">
        <f aca="false">IF(C19="","нет данных",C19-C32)</f>
        <v>-7.9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34.41</v>
      </c>
      <c r="D20" s="20" t="n">
        <f aca="false">IF(C20="","нет данных",C20-C32)</f>
        <v>2.54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4.99</v>
      </c>
      <c r="D21" s="20" t="n">
        <f aca="false">IF(C21="","нет данных",C21-C32)</f>
        <v>-16.88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31.01</v>
      </c>
      <c r="D22" s="20" t="n">
        <f aca="false">IF(C22="","нет данных",C22-C32)</f>
        <v>-0.85999999999999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20" t="str">
        <f aca="false">IF(C23="","нет данных",C23-C32)</f>
        <v>нет данных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7.15</v>
      </c>
      <c r="D24" s="20" t="n">
        <f aca="false">IF(C24="","нет данных",C24-C32)</f>
        <v>-24.72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21.76</v>
      </c>
      <c r="D25" s="20" t="n">
        <f aca="false">IF(C25="","нет данных",C25-C32)</f>
        <v>-10.1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40.36</v>
      </c>
      <c r="D26" s="20" t="n">
        <f aca="false">IF(C26="","нет данных",C26-C32)</f>
        <v>8.49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19.51</v>
      </c>
      <c r="D27" s="20" t="n">
        <f aca="false">IF(C27="","нет данных",C27-C32)</f>
        <v>-12.36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36.31</v>
      </c>
      <c r="D28" s="20" t="n">
        <f aca="false">IF(C28="","нет данных",C28-C32)</f>
        <v>4.4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20" t="str">
        <f aca="false">IF(C29="","нет данных",C29-C32)</f>
        <v>нет данных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5.43</v>
      </c>
      <c r="D30" s="20" t="n">
        <f aca="false">IF(C30="","нет данных",C30-C32)</f>
        <v>3.56</v>
      </c>
    </row>
    <row r="31" customFormat="false" ht="12.75" hidden="false" customHeight="false" outlineLevel="0" collapsed="false">
      <c r="A31" s="21"/>
      <c r="C31" s="12"/>
      <c r="D31" s="22"/>
    </row>
    <row r="32" customFormat="false" ht="12.75" hidden="false" customHeight="false" outlineLevel="0" collapsed="false">
      <c r="A32" s="21"/>
      <c r="B32" s="23" t="s">
        <v>37</v>
      </c>
      <c r="C32" s="10" t="n">
        <v>31.87</v>
      </c>
      <c r="D32" s="24"/>
    </row>
    <row r="33" customFormat="false" ht="12.75" hidden="false" customHeight="false" outlineLevel="0" collapsed="false">
      <c r="C33" s="25"/>
    </row>
    <row r="34" customFormat="false" ht="12.75" hidden="false" customHeight="false" outlineLevel="0" collapsed="false">
      <c r="C34" s="25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C38" s="25"/>
    </row>
    <row r="39" customFormat="false" ht="12.75" hidden="false" customHeight="false" outlineLevel="0" collapsed="false">
      <c r="C39" s="25"/>
    </row>
    <row r="40" customFormat="false" ht="12.75" hidden="false" customHeight="false" outlineLevel="0" collapsed="false">
      <c r="C40" s="25"/>
    </row>
    <row r="41" customFormat="false" ht="12.75" hidden="false" customHeight="false" outlineLevel="0" collapsed="false">
      <c r="C41" s="25"/>
    </row>
  </sheetData>
  <mergeCells count="1">
    <mergeCell ref="A1:D1"/>
  </mergeCells>
  <conditionalFormatting sqref="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1 D3:D65536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tr">
        <f aca="false">'Таблица 1'!A1:E1</f>
        <v>Количество абортов на 1000 женщин фертильного возраста.</v>
      </c>
      <c r="B1" s="26"/>
      <c r="C1" s="26"/>
      <c r="D1" s="26"/>
      <c r="E1" s="26"/>
      <c r="F1" s="26"/>
      <c r="G1" s="26"/>
      <c r="H1" s="26"/>
      <c r="I1" s="26"/>
      <c r="J1" s="26"/>
    </row>
    <row r="28" customFormat="false" ht="27.75" hidden="false" customHeight="true" outlineLevel="0" collapsed="false">
      <c r="A28" s="27" t="str">
        <f aca="false">'Таблица 2'!A1:C1</f>
        <v>Показатель количества абортов на 1000 женщин фертильного возраста в сравнении с областным показателем.</v>
      </c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9-02-13T12:58:08Z</cp:lastPrinted>
  <dcterms:modified xsi:type="dcterms:W3CDTF">2010-02-24T07:07:24Z</dcterms:modified>
  <cp:revision>0</cp:revision>
  <dc:subject/>
  <dc:title/>
</cp:coreProperties>
</file>