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"/>
  </bookViews>
  <sheets>
    <sheet name="Таблица 1" sheetId="1" state="visible" r:id="rId2"/>
    <sheet name="Таблица 2" sheetId="2" state="visible" r:id="rId3"/>
    <sheet name="графики и диаграммы" sheetId="3" state="visible" r:id="rId4"/>
  </sheets>
  <definedNames>
    <definedName function="false" hidden="false" localSheetId="2" name="_xlnm.Print_Area" vbProcedure="false">'графики и диаграммы'!$A$1:$J$52</definedName>
    <definedName function="false" hidden="false" localSheetId="0" name="_xlnm.Print_Area" vbProcedure="false">'Таблица 1'!$A$1:$E$31</definedName>
    <definedName function="false" hidden="false" localSheetId="1" name="_xlnm.Print_Area" vbProcedure="false">'Таблица 2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0">
  <si>
    <t xml:space="preserve">Охват женщин детородного возраста 
эффективными средствами контрацепции.</t>
  </si>
  <si>
    <t xml:space="preserve">№ п.п.</t>
  </si>
  <si>
    <t xml:space="preserve">Районы</t>
  </si>
  <si>
    <t xml:space="preserve"> 2008 г.</t>
  </si>
  <si>
    <t xml:space="preserve"> 2009 г.</t>
  </si>
  <si>
    <t xml:space="preserve">Разница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. учреждения</t>
  </si>
  <si>
    <t xml:space="preserve">г. Смоленск</t>
  </si>
  <si>
    <t xml:space="preserve">СМОЛЕНСКАЯ ОБЛАСТЬ:</t>
  </si>
  <si>
    <t xml:space="preserve">Показатели охвата женщин детородного возраста 
эффективными средствами контрацепции 
в сравнении с областным показателем.</t>
  </si>
  <si>
    <t xml:space="preserve">Район</t>
  </si>
  <si>
    <t xml:space="preserve">  2009 г.</t>
  </si>
  <si>
    <t xml:space="preserve">Отклонение от показателя.</t>
  </si>
  <si>
    <t xml:space="preserve">                      </t>
  </si>
  <si>
    <t xml:space="preserve">Смоленская облас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942371307527"/>
          <c:y val="0.0484071558404286"/>
          <c:w val="0.95368812024839"/>
          <c:h val="0.9270066009757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1'!$B$4:$B$30</c:f>
              <c:strCache>
                <c:ptCount val="27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</c:strCache>
            </c:strRef>
          </c:cat>
          <c:val>
            <c:numRef>
              <c:f>'Таблица 1'!$E$4:$E$30</c:f>
              <c:numCache>
                <c:formatCode>General</c:formatCode>
                <c:ptCount val="27"/>
                <c:pt idx="0">
                  <c:v>-0.0600000000000005</c:v>
                </c:pt>
                <c:pt idx="1">
                  <c:v>-0.430000000000003</c:v>
                </c:pt>
                <c:pt idx="2">
                  <c:v>0.510000000000002</c:v>
                </c:pt>
                <c:pt idx="3">
                  <c:v>-0.5</c:v>
                </c:pt>
                <c:pt idx="4">
                  <c:v>-0.0399999999999992</c:v>
                </c:pt>
                <c:pt idx="5">
                  <c:v>1.37</c:v>
                </c:pt>
                <c:pt idx="6">
                  <c:v>-1.3</c:v>
                </c:pt>
                <c:pt idx="7">
                  <c:v>3.64</c:v>
                </c:pt>
                <c:pt idx="8">
                  <c:v>-0.689999999999998</c:v>
                </c:pt>
                <c:pt idx="9">
                  <c:v>0.340000000000002</c:v>
                </c:pt>
                <c:pt idx="10">
                  <c:v>-1.38</c:v>
                </c:pt>
                <c:pt idx="11">
                  <c:v>-2.72</c:v>
                </c:pt>
                <c:pt idx="12">
                  <c:v>-0.12</c:v>
                </c:pt>
                <c:pt idx="13">
                  <c:v>0.479999999999997</c:v>
                </c:pt>
                <c:pt idx="14">
                  <c:v>-1.46</c:v>
                </c:pt>
                <c:pt idx="15">
                  <c:v>2.14</c:v>
                </c:pt>
                <c:pt idx="16">
                  <c:v>0.75</c:v>
                </c:pt>
                <c:pt idx="17">
                  <c:v>-0.850000000000001</c:v>
                </c:pt>
                <c:pt idx="18">
                  <c:v>-0.199999999999999</c:v>
                </c:pt>
                <c:pt idx="19">
                  <c:v>2.55</c:v>
                </c:pt>
                <c:pt idx="20">
                  <c:v>-2.14</c:v>
                </c:pt>
                <c:pt idx="21">
                  <c:v>0.269999999999996</c:v>
                </c:pt>
                <c:pt idx="22">
                  <c:v>0.329999999999998</c:v>
                </c:pt>
                <c:pt idx="23">
                  <c:v>-3.02</c:v>
                </c:pt>
                <c:pt idx="24">
                  <c:v>0.530000000000001</c:v>
                </c:pt>
                <c:pt idx="25">
                  <c:v>0</c:v>
                </c:pt>
                <c:pt idx="26">
                  <c:v>1.74</c:v>
                </c:pt>
              </c:numCache>
            </c:numRef>
          </c:val>
        </c:ser>
        <c:gapWidth val="150"/>
        <c:overlap val="0"/>
        <c:axId val="8049228"/>
        <c:axId val="59134560"/>
      </c:barChart>
      <c:catAx>
        <c:axId val="8049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34560"/>
        <c:crossesAt val="0"/>
        <c:auto val="1"/>
        <c:lblAlgn val="ctr"/>
        <c:lblOffset val="100"/>
        <c:noMultiLvlLbl val="0"/>
      </c:catAx>
      <c:valAx>
        <c:axId val="59134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92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942371307527"/>
          <c:y val="0.0483870967741936"/>
          <c:w val="0.95368812024839"/>
          <c:h val="0.9270853216262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2'!$B$4:$B$30</c:f>
              <c:strCache>
                <c:ptCount val="27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</c:strCache>
            </c:strRef>
          </c:cat>
          <c:val>
            <c:numRef>
              <c:f>'Таблица 2'!$D$4:$D$30</c:f>
              <c:numCache>
                <c:formatCode>General</c:formatCode>
                <c:ptCount val="27"/>
                <c:pt idx="0">
                  <c:v>-10.59</c:v>
                </c:pt>
                <c:pt idx="1">
                  <c:v>2.22</c:v>
                </c:pt>
                <c:pt idx="2">
                  <c:v>-5.44</c:v>
                </c:pt>
                <c:pt idx="3">
                  <c:v>-11.17</c:v>
                </c:pt>
                <c:pt idx="4">
                  <c:v>1.1</c:v>
                </c:pt>
                <c:pt idx="5">
                  <c:v>-0.669999999999998</c:v>
                </c:pt>
                <c:pt idx="6">
                  <c:v>2.07</c:v>
                </c:pt>
                <c:pt idx="7">
                  <c:v>17.41</c:v>
                </c:pt>
                <c:pt idx="8">
                  <c:v>5.03</c:v>
                </c:pt>
                <c:pt idx="9">
                  <c:v>-5.42</c:v>
                </c:pt>
                <c:pt idx="10">
                  <c:v>-6.74</c:v>
                </c:pt>
                <c:pt idx="11">
                  <c:v>-12.42</c:v>
                </c:pt>
                <c:pt idx="12">
                  <c:v>-17.25</c:v>
                </c:pt>
                <c:pt idx="13">
                  <c:v>13.26</c:v>
                </c:pt>
                <c:pt idx="14">
                  <c:v>8.52</c:v>
                </c:pt>
                <c:pt idx="15">
                  <c:v>4.72</c:v>
                </c:pt>
                <c:pt idx="16">
                  <c:v>2.13</c:v>
                </c:pt>
                <c:pt idx="17">
                  <c:v>-16.14</c:v>
                </c:pt>
                <c:pt idx="18">
                  <c:v>-14.54</c:v>
                </c:pt>
                <c:pt idx="19">
                  <c:v>-15.44</c:v>
                </c:pt>
                <c:pt idx="20">
                  <c:v>2.74</c:v>
                </c:pt>
                <c:pt idx="21">
                  <c:v>14.62</c:v>
                </c:pt>
                <c:pt idx="22">
                  <c:v>7.61</c:v>
                </c:pt>
                <c:pt idx="23">
                  <c:v>2.11</c:v>
                </c:pt>
                <c:pt idx="24">
                  <c:v>2.05</c:v>
                </c:pt>
                <c:pt idx="26">
                  <c:v>-1.08</c:v>
                </c:pt>
              </c:numCache>
            </c:numRef>
          </c:val>
        </c:ser>
        <c:gapWidth val="150"/>
        <c:overlap val="0"/>
        <c:axId val="59432230"/>
        <c:axId val="44363947"/>
      </c:barChart>
      <c:catAx>
        <c:axId val="594322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63947"/>
        <c:crossesAt val="0"/>
        <c:auto val="1"/>
        <c:lblAlgn val="ctr"/>
        <c:lblOffset val="100"/>
        <c:noMultiLvlLbl val="0"/>
      </c:catAx>
      <c:valAx>
        <c:axId val="44363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322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47520</xdr:rowOff>
    </xdr:from>
    <xdr:to>
      <xdr:col>9</xdr:col>
      <xdr:colOff>529200</xdr:colOff>
      <xdr:row>24</xdr:row>
      <xdr:rowOff>85680</xdr:rowOff>
    </xdr:to>
    <xdr:graphicFrame>
      <xdr:nvGraphicFramePr>
        <xdr:cNvPr id="0" name="Chart 5"/>
        <xdr:cNvGraphicFramePr/>
      </xdr:nvGraphicFramePr>
      <xdr:xfrm>
        <a:off x="69840" y="428400"/>
        <a:ext cx="620280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28</xdr:row>
      <xdr:rowOff>28440</xdr:rowOff>
    </xdr:from>
    <xdr:to>
      <xdr:col>9</xdr:col>
      <xdr:colOff>539280</xdr:colOff>
      <xdr:row>51</xdr:row>
      <xdr:rowOff>75960</xdr:rowOff>
    </xdr:to>
    <xdr:graphicFrame>
      <xdr:nvGraphicFramePr>
        <xdr:cNvPr id="1" name="Chart 6"/>
        <xdr:cNvGraphicFramePr/>
      </xdr:nvGraphicFramePr>
      <xdr:xfrm>
        <a:off x="79920" y="5114880"/>
        <a:ext cx="62028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0.99"/>
    <col collapsed="false" customWidth="true" hidden="false" outlineLevel="0" max="5" min="3" style="1" width="15.7"/>
    <col collapsed="false" customWidth="false" hidden="false" outlineLevel="0" max="257" min="6" style="1" width="9.14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</row>
    <row r="2" s="6" customFormat="true" ht="12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s="6" customFormat="true" ht="3" hidden="true" customHeight="true" outlineLevel="0" collapsed="false">
      <c r="A3" s="7"/>
      <c r="B3" s="7"/>
    </row>
    <row r="4" customFormat="false" ht="13.5" hidden="false" customHeight="true" outlineLevel="0" collapsed="false">
      <c r="A4" s="8" t="n">
        <v>1</v>
      </c>
      <c r="B4" s="9" t="s">
        <v>6</v>
      </c>
      <c r="C4" s="10" t="n">
        <v>11.08</v>
      </c>
      <c r="D4" s="10" t="n">
        <v>11.02</v>
      </c>
      <c r="E4" s="11" t="n">
        <f aca="false">D4-C4</f>
        <v>-0.0600000000000005</v>
      </c>
    </row>
    <row r="5" customFormat="false" ht="12.75" hidden="false" customHeight="false" outlineLevel="0" collapsed="false">
      <c r="A5" s="8" t="n">
        <f aca="false">A4+1</f>
        <v>2</v>
      </c>
      <c r="B5" s="9" t="s">
        <v>7</v>
      </c>
      <c r="C5" s="10" t="n">
        <v>24.26</v>
      </c>
      <c r="D5" s="10" t="n">
        <v>23.83</v>
      </c>
      <c r="E5" s="11" t="n">
        <f aca="false">D5-C5</f>
        <v>-0.430000000000003</v>
      </c>
    </row>
    <row r="6" customFormat="false" ht="12.75" hidden="false" customHeight="false" outlineLevel="0" collapsed="false">
      <c r="A6" s="8" t="n">
        <f aca="false">A5+1</f>
        <v>3</v>
      </c>
      <c r="B6" s="9" t="s">
        <v>8</v>
      </c>
      <c r="C6" s="10" t="n">
        <v>15.66</v>
      </c>
      <c r="D6" s="10" t="n">
        <v>16.17</v>
      </c>
      <c r="E6" s="11" t="n">
        <f aca="false">D6-C6</f>
        <v>0.510000000000002</v>
      </c>
    </row>
    <row r="7" customFormat="false" ht="12.75" hidden="false" customHeight="false" outlineLevel="0" collapsed="false">
      <c r="A7" s="8" t="n">
        <f aca="false">A6+1</f>
        <v>4</v>
      </c>
      <c r="B7" s="9" t="s">
        <v>9</v>
      </c>
      <c r="C7" s="10" t="n">
        <v>10.94</v>
      </c>
      <c r="D7" s="10" t="n">
        <v>10.44</v>
      </c>
      <c r="E7" s="11" t="n">
        <f aca="false">D7-C7</f>
        <v>-0.5</v>
      </c>
    </row>
    <row r="8" customFormat="false" ht="12.75" hidden="false" customHeight="false" outlineLevel="0" collapsed="false">
      <c r="A8" s="8" t="n">
        <f aca="false">A7+1</f>
        <v>5</v>
      </c>
      <c r="B8" s="9" t="s">
        <v>10</v>
      </c>
      <c r="C8" s="10" t="n">
        <v>22.75</v>
      </c>
      <c r="D8" s="10" t="n">
        <v>22.71</v>
      </c>
      <c r="E8" s="11" t="n">
        <f aca="false">D8-C8</f>
        <v>-0.0399999999999992</v>
      </c>
    </row>
    <row r="9" customFormat="false" ht="12.75" hidden="false" customHeight="false" outlineLevel="0" collapsed="false">
      <c r="A9" s="8" t="n">
        <f aca="false">A8+1</f>
        <v>6</v>
      </c>
      <c r="B9" s="9" t="s">
        <v>11</v>
      </c>
      <c r="C9" s="10" t="n">
        <v>19.57</v>
      </c>
      <c r="D9" s="10" t="n">
        <v>20.94</v>
      </c>
      <c r="E9" s="11" t="n">
        <f aca="false">D9-C9</f>
        <v>1.37</v>
      </c>
    </row>
    <row r="10" customFormat="false" ht="12.75" hidden="false" customHeight="false" outlineLevel="0" collapsed="false">
      <c r="A10" s="8" t="n">
        <f aca="false">A9+1</f>
        <v>7</v>
      </c>
      <c r="B10" s="9" t="s">
        <v>12</v>
      </c>
      <c r="C10" s="10" t="n">
        <v>24.98</v>
      </c>
      <c r="D10" s="10" t="n">
        <v>23.68</v>
      </c>
      <c r="E10" s="11" t="n">
        <f aca="false">D10-C10</f>
        <v>-1.3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3</v>
      </c>
      <c r="C11" s="10" t="n">
        <v>35.38</v>
      </c>
      <c r="D11" s="10" t="n">
        <v>39.02</v>
      </c>
      <c r="E11" s="11" t="n">
        <f aca="false">D11-C11</f>
        <v>3.64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4</v>
      </c>
      <c r="C12" s="10" t="n">
        <v>27.33</v>
      </c>
      <c r="D12" s="10" t="n">
        <v>26.64</v>
      </c>
      <c r="E12" s="11" t="n">
        <f aca="false">D12-C12</f>
        <v>-0.689999999999998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5</v>
      </c>
      <c r="C13" s="10" t="n">
        <v>15.85</v>
      </c>
      <c r="D13" s="10" t="n">
        <v>16.19</v>
      </c>
      <c r="E13" s="11" t="n">
        <f aca="false">D13-C13</f>
        <v>0.340000000000002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6</v>
      </c>
      <c r="C14" s="10" t="n">
        <v>16.25</v>
      </c>
      <c r="D14" s="10" t="n">
        <v>14.87</v>
      </c>
      <c r="E14" s="11" t="n">
        <f aca="false">D14-C14</f>
        <v>-1.38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7</v>
      </c>
      <c r="C15" s="10" t="n">
        <v>11.91</v>
      </c>
      <c r="D15" s="10" t="n">
        <v>9.19</v>
      </c>
      <c r="E15" s="11" t="n">
        <f aca="false">D15-C15</f>
        <v>-2.72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8</v>
      </c>
      <c r="C16" s="10" t="n">
        <v>4.48</v>
      </c>
      <c r="D16" s="10" t="n">
        <v>4.36</v>
      </c>
      <c r="E16" s="11" t="n">
        <f aca="false">D16-C16</f>
        <v>-0.12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9</v>
      </c>
      <c r="C17" s="10" t="n">
        <v>34.39</v>
      </c>
      <c r="D17" s="10" t="n">
        <v>34.87</v>
      </c>
      <c r="E17" s="11" t="n">
        <f aca="false">D17-C17</f>
        <v>0.479999999999997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20</v>
      </c>
      <c r="C18" s="10" t="n">
        <v>31.59</v>
      </c>
      <c r="D18" s="10" t="n">
        <v>30.13</v>
      </c>
      <c r="E18" s="11" t="n">
        <f aca="false">D18-C18</f>
        <v>-1.46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21</v>
      </c>
      <c r="C19" s="10" t="n">
        <v>24.19</v>
      </c>
      <c r="D19" s="10" t="n">
        <v>26.33</v>
      </c>
      <c r="E19" s="11" t="n">
        <f aca="false">D19-C19</f>
        <v>2.14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2</v>
      </c>
      <c r="C20" s="10" t="n">
        <v>22.99</v>
      </c>
      <c r="D20" s="10" t="n">
        <v>23.74</v>
      </c>
      <c r="E20" s="11" t="n">
        <f aca="false">D20-C20</f>
        <v>0.75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3</v>
      </c>
      <c r="C21" s="10" t="n">
        <v>6.32</v>
      </c>
      <c r="D21" s="10" t="n">
        <v>5.47</v>
      </c>
      <c r="E21" s="11" t="n">
        <f aca="false">D21-C21</f>
        <v>-0.850000000000001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4</v>
      </c>
      <c r="C22" s="10" t="n">
        <v>7.27</v>
      </c>
      <c r="D22" s="10" t="n">
        <v>7.07</v>
      </c>
      <c r="E22" s="11" t="n">
        <f aca="false">D22-C22</f>
        <v>-0.199999999999999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5</v>
      </c>
      <c r="C23" s="10" t="n">
        <v>3.62</v>
      </c>
      <c r="D23" s="10" t="n">
        <v>6.17</v>
      </c>
      <c r="E23" s="11" t="n">
        <f aca="false">D23-C23</f>
        <v>2.55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6</v>
      </c>
      <c r="C24" s="10" t="n">
        <v>26.49</v>
      </c>
      <c r="D24" s="10" t="n">
        <v>24.35</v>
      </c>
      <c r="E24" s="11" t="n">
        <f aca="false">D24-C24</f>
        <v>-2.14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7</v>
      </c>
      <c r="C25" s="10" t="n">
        <v>35.96</v>
      </c>
      <c r="D25" s="10" t="n">
        <v>36.23</v>
      </c>
      <c r="E25" s="11" t="n">
        <f aca="false">D25-C25</f>
        <v>0.269999999999996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8</v>
      </c>
      <c r="C26" s="10" t="n">
        <v>28.89</v>
      </c>
      <c r="D26" s="10" t="n">
        <v>29.22</v>
      </c>
      <c r="E26" s="11" t="n">
        <f aca="false">D26-C26</f>
        <v>0.329999999999998</v>
      </c>
    </row>
    <row r="27" customFormat="false" ht="12.75" hidden="false" customHeight="false" outlineLevel="0" collapsed="false">
      <c r="A27" s="8" t="n">
        <f aca="false">A26+1</f>
        <v>24</v>
      </c>
      <c r="B27" s="9" t="s">
        <v>29</v>
      </c>
      <c r="C27" s="10" t="n">
        <v>26.74</v>
      </c>
      <c r="D27" s="10" t="n">
        <v>23.72</v>
      </c>
      <c r="E27" s="11" t="n">
        <f aca="false">D27-C27</f>
        <v>-3.02</v>
      </c>
    </row>
    <row r="28" customFormat="false" ht="12.75" hidden="false" customHeight="false" outlineLevel="0" collapsed="false">
      <c r="A28" s="8" t="n">
        <f aca="false">A27+1</f>
        <v>25</v>
      </c>
      <c r="B28" s="9" t="s">
        <v>30</v>
      </c>
      <c r="C28" s="10" t="n">
        <v>23.13</v>
      </c>
      <c r="D28" s="10" t="n">
        <v>23.66</v>
      </c>
      <c r="E28" s="11" t="n">
        <f aca="false">D28-C28</f>
        <v>0.530000000000001</v>
      </c>
    </row>
    <row r="29" customFormat="false" ht="12.75" hidden="false" customHeight="false" outlineLevel="0" collapsed="false">
      <c r="A29" s="8" t="n">
        <f aca="false">A28+1</f>
        <v>26</v>
      </c>
      <c r="B29" s="9" t="s">
        <v>31</v>
      </c>
      <c r="C29" s="10"/>
      <c r="D29" s="10"/>
      <c r="E29" s="11" t="n">
        <f aca="false">D29-C29</f>
        <v>0</v>
      </c>
    </row>
    <row r="30" customFormat="false" ht="12.75" hidden="false" customHeight="false" outlineLevel="0" collapsed="false">
      <c r="A30" s="8" t="n">
        <f aca="false">A29+1</f>
        <v>27</v>
      </c>
      <c r="B30" s="9" t="s">
        <v>32</v>
      </c>
      <c r="C30" s="10" t="n">
        <v>18.79</v>
      </c>
      <c r="D30" s="10" t="n">
        <v>20.53</v>
      </c>
      <c r="E30" s="11" t="n">
        <f aca="false">D30-C30</f>
        <v>1.74</v>
      </c>
    </row>
    <row r="31" customFormat="false" ht="12.75" hidden="false" customHeight="false" outlineLevel="0" collapsed="false">
      <c r="A31" s="12" t="s">
        <v>33</v>
      </c>
      <c r="B31" s="12"/>
      <c r="C31" s="10" t="n">
        <v>21.01</v>
      </c>
      <c r="D31" s="10" t="n">
        <v>21.61</v>
      </c>
      <c r="E31" s="11" t="n">
        <f aca="false">D31-C31</f>
        <v>0.599999999999998</v>
      </c>
    </row>
    <row r="32" customFormat="false" ht="12.75" hidden="false" customHeight="false" outlineLevel="0" collapsed="false">
      <c r="C32" s="13"/>
      <c r="D32" s="13"/>
    </row>
    <row r="33" customFormat="false" ht="12.75" hidden="false" customHeight="false" outlineLevel="0" collapsed="false">
      <c r="C33" s="13"/>
      <c r="D33" s="13"/>
    </row>
    <row r="34" customFormat="false" ht="12.75" hidden="false" customHeight="false" outlineLevel="0" collapsed="false">
      <c r="C34" s="13"/>
      <c r="D34" s="13"/>
    </row>
  </sheetData>
  <mergeCells count="2">
    <mergeCell ref="A1:E1"/>
    <mergeCell ref="A31:B31"/>
  </mergeCells>
  <conditionalFormatting sqref="E4:E31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7.42"/>
    <col collapsed="false" customWidth="true" hidden="false" outlineLevel="0" max="2" min="2" style="14" width="23.99"/>
    <col collapsed="false" customWidth="true" hidden="false" outlineLevel="0" max="3" min="3" style="14" width="14.99"/>
    <col collapsed="false" customWidth="true" hidden="false" outlineLevel="0" max="4" min="4" style="14" width="22.14"/>
    <col collapsed="false" customWidth="false" hidden="false" outlineLevel="0" max="257" min="5" style="14" width="9.14"/>
  </cols>
  <sheetData>
    <row r="1" customFormat="false" ht="55.5" hidden="false" customHeight="true" outlineLevel="0" collapsed="false">
      <c r="A1" s="15" t="s">
        <v>34</v>
      </c>
      <c r="B1" s="15"/>
      <c r="C1" s="15"/>
      <c r="D1" s="15"/>
    </row>
    <row r="2" customFormat="false" ht="12" hidden="false" customHeight="true" outlineLevel="0" collapsed="false">
      <c r="A2" s="16" t="s">
        <v>1</v>
      </c>
      <c r="B2" s="17" t="s">
        <v>35</v>
      </c>
      <c r="C2" s="4" t="s">
        <v>36</v>
      </c>
      <c r="D2" s="5" t="s">
        <v>37</v>
      </c>
    </row>
    <row r="3" customFormat="false" ht="3" hidden="true" customHeight="true" outlineLevel="0" collapsed="false">
      <c r="A3" s="18"/>
      <c r="B3" s="18"/>
      <c r="C3" s="18"/>
      <c r="D3" s="18"/>
    </row>
    <row r="4" customFormat="false" ht="13.5" hidden="false" customHeight="true" outlineLevel="0" collapsed="false">
      <c r="A4" s="8" t="n">
        <v>1</v>
      </c>
      <c r="B4" s="9" t="s">
        <v>6</v>
      </c>
      <c r="C4" s="10" t="n">
        <v>11.02</v>
      </c>
      <c r="D4" s="19" t="n">
        <f aca="false">IF(C4="","нет данных",C4-C31)</f>
        <v>-10.59</v>
      </c>
    </row>
    <row r="5" customFormat="false" ht="12.75" hidden="false" customHeight="false" outlineLevel="0" collapsed="false">
      <c r="A5" s="8" t="n">
        <f aca="false">A4+1</f>
        <v>2</v>
      </c>
      <c r="B5" s="9" t="s">
        <v>7</v>
      </c>
      <c r="C5" s="10" t="n">
        <v>23.83</v>
      </c>
      <c r="D5" s="19" t="n">
        <f aca="false">IF(C5="","нет данных",C5-C31)</f>
        <v>2.22</v>
      </c>
    </row>
    <row r="6" customFormat="false" ht="12.75" hidden="false" customHeight="false" outlineLevel="0" collapsed="false">
      <c r="A6" s="8" t="n">
        <f aca="false">A5+1</f>
        <v>3</v>
      </c>
      <c r="B6" s="9" t="s">
        <v>8</v>
      </c>
      <c r="C6" s="10" t="n">
        <v>16.17</v>
      </c>
      <c r="D6" s="19" t="n">
        <f aca="false">IF(C6="","нет данных",C6-C31)</f>
        <v>-5.44</v>
      </c>
    </row>
    <row r="7" customFormat="false" ht="12.75" hidden="false" customHeight="false" outlineLevel="0" collapsed="false">
      <c r="A7" s="8" t="n">
        <f aca="false">A6+1</f>
        <v>4</v>
      </c>
      <c r="B7" s="9" t="s">
        <v>9</v>
      </c>
      <c r="C7" s="10" t="n">
        <v>10.44</v>
      </c>
      <c r="D7" s="19" t="n">
        <f aca="false">IF(C7="","нет данных",C7-C31)</f>
        <v>-11.17</v>
      </c>
    </row>
    <row r="8" customFormat="false" ht="12.75" hidden="false" customHeight="false" outlineLevel="0" collapsed="false">
      <c r="A8" s="8" t="n">
        <f aca="false">A7+1</f>
        <v>5</v>
      </c>
      <c r="B8" s="9" t="s">
        <v>10</v>
      </c>
      <c r="C8" s="10" t="n">
        <v>22.71</v>
      </c>
      <c r="D8" s="19" t="n">
        <f aca="false">IF(C8="","нет данных",C8-C31)</f>
        <v>1.1</v>
      </c>
    </row>
    <row r="9" customFormat="false" ht="12.75" hidden="false" customHeight="false" outlineLevel="0" collapsed="false">
      <c r="A9" s="8" t="n">
        <f aca="false">A8+1</f>
        <v>6</v>
      </c>
      <c r="B9" s="9" t="s">
        <v>11</v>
      </c>
      <c r="C9" s="10" t="n">
        <v>20.94</v>
      </c>
      <c r="D9" s="19" t="n">
        <f aca="false">IF(C9="","нет данных",C9-C31)</f>
        <v>-0.669999999999998</v>
      </c>
      <c r="F9" s="14" t="s">
        <v>38</v>
      </c>
    </row>
    <row r="10" customFormat="false" ht="12.75" hidden="false" customHeight="false" outlineLevel="0" collapsed="false">
      <c r="A10" s="8" t="n">
        <f aca="false">A9+1</f>
        <v>7</v>
      </c>
      <c r="B10" s="9" t="s">
        <v>12</v>
      </c>
      <c r="C10" s="10" t="n">
        <v>23.68</v>
      </c>
      <c r="D10" s="19" t="n">
        <f aca="false">IF(C10="","нет данных",C10-C31)</f>
        <v>2.07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3</v>
      </c>
      <c r="C11" s="10" t="n">
        <v>39.02</v>
      </c>
      <c r="D11" s="19" t="n">
        <f aca="false">IF(C11="","нет данных",C11-C31)</f>
        <v>17.41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4</v>
      </c>
      <c r="C12" s="10" t="n">
        <v>26.64</v>
      </c>
      <c r="D12" s="19" t="n">
        <f aca="false">IF(C12="","нет данных",C12-C31)</f>
        <v>5.03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5</v>
      </c>
      <c r="C13" s="10" t="n">
        <v>16.19</v>
      </c>
      <c r="D13" s="19" t="n">
        <f aca="false">IF(C13="","нет данных",C13-C31)</f>
        <v>-5.42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6</v>
      </c>
      <c r="C14" s="10" t="n">
        <v>14.87</v>
      </c>
      <c r="D14" s="19" t="n">
        <f aca="false">IF(C14="","нет данных",C14-C31)</f>
        <v>-6.74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7</v>
      </c>
      <c r="C15" s="10" t="n">
        <v>9.19</v>
      </c>
      <c r="D15" s="19" t="n">
        <f aca="false">IF(C15="","нет данных",C15-C31)</f>
        <v>-12.42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8</v>
      </c>
      <c r="C16" s="10" t="n">
        <v>4.36</v>
      </c>
      <c r="D16" s="19" t="n">
        <f aca="false">IF(C16="","нет данных",C16-C31)</f>
        <v>-17.25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9</v>
      </c>
      <c r="C17" s="10" t="n">
        <v>34.87</v>
      </c>
      <c r="D17" s="19" t="n">
        <f aca="false">IF(C17="","нет данных",C17-C31)</f>
        <v>13.26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20</v>
      </c>
      <c r="C18" s="10" t="n">
        <v>30.13</v>
      </c>
      <c r="D18" s="19" t="n">
        <f aca="false">IF(C18="","нет данных",C18-C31)</f>
        <v>8.52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21</v>
      </c>
      <c r="C19" s="10" t="n">
        <v>26.33</v>
      </c>
      <c r="D19" s="19" t="n">
        <f aca="false">IF(C19="","нет данных",C19-C31)</f>
        <v>4.72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2</v>
      </c>
      <c r="C20" s="10" t="n">
        <v>23.74</v>
      </c>
      <c r="D20" s="19" t="n">
        <f aca="false">IF(C20="","нет данных",C20-C31)</f>
        <v>2.13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3</v>
      </c>
      <c r="C21" s="10" t="n">
        <v>5.47</v>
      </c>
      <c r="D21" s="19" t="n">
        <f aca="false">IF(C21="","нет данных",C21-C31)</f>
        <v>-16.14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4</v>
      </c>
      <c r="C22" s="10" t="n">
        <v>7.07</v>
      </c>
      <c r="D22" s="19" t="n">
        <f aca="false">IF(C22="","нет данных",C22-C31)</f>
        <v>-14.54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5</v>
      </c>
      <c r="C23" s="10" t="n">
        <v>6.17</v>
      </c>
      <c r="D23" s="19" t="n">
        <f aca="false">IF(C23="","нет данных",C23-C31)</f>
        <v>-15.44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6</v>
      </c>
      <c r="C24" s="10" t="n">
        <v>24.35</v>
      </c>
      <c r="D24" s="19" t="n">
        <f aca="false">IF(C24="","нет данных",C24-C31)</f>
        <v>2.74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7</v>
      </c>
      <c r="C25" s="10" t="n">
        <v>36.23</v>
      </c>
      <c r="D25" s="19" t="n">
        <f aca="false">IF(C25="","нет данных",C25-C31)</f>
        <v>14.62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8</v>
      </c>
      <c r="C26" s="10" t="n">
        <v>29.22</v>
      </c>
      <c r="D26" s="19" t="n">
        <f aca="false">IF(C26="","нет данных",C26-C31)</f>
        <v>7.61</v>
      </c>
    </row>
    <row r="27" customFormat="false" ht="12.75" hidden="false" customHeight="false" outlineLevel="0" collapsed="false">
      <c r="A27" s="8" t="n">
        <f aca="false">A26+1</f>
        <v>24</v>
      </c>
      <c r="B27" s="9" t="s">
        <v>29</v>
      </c>
      <c r="C27" s="10" t="n">
        <v>23.72</v>
      </c>
      <c r="D27" s="19" t="n">
        <f aca="false">IF(C27="","нет данных",C27-C31)</f>
        <v>2.11</v>
      </c>
    </row>
    <row r="28" customFormat="false" ht="12.75" hidden="false" customHeight="false" outlineLevel="0" collapsed="false">
      <c r="A28" s="8" t="n">
        <f aca="false">A27+1</f>
        <v>25</v>
      </c>
      <c r="B28" s="9" t="s">
        <v>30</v>
      </c>
      <c r="C28" s="10" t="n">
        <v>23.66</v>
      </c>
      <c r="D28" s="19" t="n">
        <f aca="false">IF(C28="","нет данных",C28-C31)</f>
        <v>2.05</v>
      </c>
    </row>
    <row r="29" customFormat="false" ht="12.75" hidden="false" customHeight="false" outlineLevel="0" collapsed="false">
      <c r="A29" s="8" t="n">
        <f aca="false">A28+1</f>
        <v>26</v>
      </c>
      <c r="B29" s="9" t="s">
        <v>31</v>
      </c>
      <c r="C29" s="10"/>
      <c r="D29" s="20" t="str">
        <f aca="false">IF(C29="","нет данных",C29-C31)</f>
        <v>нет данных</v>
      </c>
    </row>
    <row r="30" customFormat="false" ht="12.75" hidden="false" customHeight="false" outlineLevel="0" collapsed="false">
      <c r="A30" s="8" t="n">
        <f aca="false">A29+1</f>
        <v>27</v>
      </c>
      <c r="B30" s="9" t="s">
        <v>32</v>
      </c>
      <c r="C30" s="10" t="n">
        <v>20.53</v>
      </c>
      <c r="D30" s="19" t="n">
        <f aca="false">IF(C30="","нет данных",C30-C31)</f>
        <v>-1.08</v>
      </c>
    </row>
    <row r="31" customFormat="false" ht="12.75" hidden="false" customHeight="false" outlineLevel="0" collapsed="false">
      <c r="A31" s="21"/>
      <c r="B31" s="22" t="s">
        <v>39</v>
      </c>
      <c r="C31" s="10" t="n">
        <v>21.61</v>
      </c>
      <c r="D31" s="23"/>
    </row>
    <row r="32" customFormat="false" ht="12.75" hidden="false" customHeight="false" outlineLevel="0" collapsed="false">
      <c r="C32" s="24"/>
    </row>
  </sheetData>
  <mergeCells count="1">
    <mergeCell ref="A1:D1"/>
  </mergeCells>
  <conditionalFormatting sqref="D4:D30">
    <cfRule type="cellIs" priority="2" operator="lessThan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sheetData>
    <row r="1" customFormat="false" ht="30" hidden="false" customHeight="true" outlineLevel="0" collapsed="false">
      <c r="A1" s="25" t="str">
        <f aca="false">'Таблица 1'!A1:E1</f>
        <v>Охват женщин детородного возраста 
эффективными средствами контрацепции.</v>
      </c>
      <c r="B1" s="25"/>
      <c r="C1" s="25"/>
      <c r="D1" s="25"/>
      <c r="E1" s="25"/>
      <c r="F1" s="25"/>
      <c r="G1" s="25"/>
      <c r="H1" s="25"/>
      <c r="I1" s="25"/>
      <c r="J1" s="25"/>
    </row>
    <row r="28" customFormat="false" ht="39" hidden="false" customHeight="true" outlineLevel="0" collapsed="false">
      <c r="A28" s="25" t="str">
        <f aca="false">'Таблица 2'!A1:C1</f>
        <v>Показатели охвата женщин детородного возраста 
эффективными средствами контрацепции 
в сравнении с областным показателем.</v>
      </c>
      <c r="B28" s="25"/>
      <c r="C28" s="25"/>
      <c r="D28" s="25"/>
      <c r="E28" s="25"/>
      <c r="F28" s="25"/>
      <c r="G28" s="25"/>
      <c r="H28" s="25"/>
      <c r="I28" s="25"/>
      <c r="J28" s="25"/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</sheetData>
  <mergeCells count="2">
    <mergeCell ref="A1:J1"/>
    <mergeCell ref="A28:J28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Статистика</cp:lastModifiedBy>
  <cp:lastPrinted>2010-02-24T07:29:41Z</cp:lastPrinted>
  <dcterms:modified xsi:type="dcterms:W3CDTF">2010-02-24T07:32:28Z</dcterms:modified>
  <cp:revision>0</cp:revision>
  <dc:subject/>
  <dc:title/>
</cp:coreProperties>
</file>