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Заболеваемость и смертность от злокачественных опухолей на 10 тыс. населения                                                                                                   в 2000-2002г. по Смоленской области</t>
  </si>
  <si>
    <t xml:space="preserve">№</t>
  </si>
  <si>
    <t xml:space="preserve">Районы</t>
  </si>
  <si>
    <t xml:space="preserve">Зарегистриров впервые на 10 тыс. нас.</t>
  </si>
  <si>
    <t xml:space="preserve">Умерло на 10 тыс. населения от злокачественного новообразования</t>
  </si>
  <si>
    <t xml:space="preserve">Из умерших не дожили до 1 года со дня устан. диагнозом в %</t>
  </si>
  <si>
    <t xml:space="preserve">Удельный вес больных IV кл. гр. в общ. числе первич. больных</t>
  </si>
  <si>
    <t xml:space="preserve">Состоит на учете на 10 тыс. населения</t>
  </si>
  <si>
    <t xml:space="preserve">Живут свыше 5 лет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раснинский</t>
  </si>
  <si>
    <t xml:space="preserve">Кардымов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тодолище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,Смоленск</t>
  </si>
  <si>
    <t xml:space="preserve">ОБЛАСТЬ</t>
  </si>
  <si>
    <t xml:space="preserve">РФ 200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болеваемость и смертность от злокачественных опухолей на 10 000 населения в 2002 году по Смоленской обла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6025923883067"/>
          <c:w val="0.935772606208794"/>
          <c:h val="0.826599558742416"/>
        </c:manualLayout>
      </c:layout>
      <c:lineChart>
        <c:grouping val="standard"/>
        <c:varyColors val="0"/>
        <c:ser>
          <c:idx val="0"/>
          <c:order val="0"/>
          <c:tx>
            <c:strRef>
              <c:f>"Зарегистр.впервые"</c:f>
              <c:strCache>
                <c:ptCount val="1"/>
                <c:pt idx="0">
                  <c:v>Зарегистр.впервые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E$4:$E$31</c:f>
              <c:numCache>
                <c:formatCode>General</c:formatCode>
                <c:ptCount val="28"/>
                <c:pt idx="0">
                  <c:v>25.3</c:v>
                </c:pt>
                <c:pt idx="1">
                  <c:v>21.1</c:v>
                </c:pt>
                <c:pt idx="2">
                  <c:v>28.7</c:v>
                </c:pt>
                <c:pt idx="3">
                  <c:v>13.3</c:v>
                </c:pt>
                <c:pt idx="4">
                  <c:v>32.6</c:v>
                </c:pt>
                <c:pt idx="5">
                  <c:v>21.8</c:v>
                </c:pt>
                <c:pt idx="6">
                  <c:v>31.2</c:v>
                </c:pt>
                <c:pt idx="7">
                  <c:v>26.3</c:v>
                </c:pt>
                <c:pt idx="8">
                  <c:v>26.3</c:v>
                </c:pt>
                <c:pt idx="9">
                  <c:v>25.3</c:v>
                </c:pt>
                <c:pt idx="10">
                  <c:v>21.3</c:v>
                </c:pt>
                <c:pt idx="11">
                  <c:v>33.6</c:v>
                </c:pt>
                <c:pt idx="12">
                  <c:v>31.7</c:v>
                </c:pt>
                <c:pt idx="13">
                  <c:v>33.1</c:v>
                </c:pt>
                <c:pt idx="14">
                  <c:v>25.8</c:v>
                </c:pt>
                <c:pt idx="15">
                  <c:v>37.5</c:v>
                </c:pt>
                <c:pt idx="16">
                  <c:v>31.6</c:v>
                </c:pt>
                <c:pt idx="17">
                  <c:v>30.4</c:v>
                </c:pt>
                <c:pt idx="18">
                  <c:v>24</c:v>
                </c:pt>
                <c:pt idx="19">
                  <c:v>20.2</c:v>
                </c:pt>
                <c:pt idx="20">
                  <c:v>31.4</c:v>
                </c:pt>
                <c:pt idx="21">
                  <c:v>33</c:v>
                </c:pt>
                <c:pt idx="22">
                  <c:v>19.9</c:v>
                </c:pt>
                <c:pt idx="23">
                  <c:v>28.4</c:v>
                </c:pt>
                <c:pt idx="24">
                  <c:v>20.9</c:v>
                </c:pt>
                <c:pt idx="25">
                  <c:v>30.4</c:v>
                </c:pt>
                <c:pt idx="26">
                  <c:v>29.1</c:v>
                </c:pt>
                <c:pt idx="27">
                  <c:v>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Умерло на 10000 насел."</c:f>
              <c:strCache>
                <c:ptCount val="1"/>
                <c:pt idx="0">
                  <c:v>Умерло на 10000 насел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H$4:$H$31</c:f>
              <c:numCache>
                <c:formatCode>General</c:formatCode>
                <c:ptCount val="28"/>
                <c:pt idx="0">
                  <c:v>19.3</c:v>
                </c:pt>
                <c:pt idx="1">
                  <c:v>11.9</c:v>
                </c:pt>
                <c:pt idx="2">
                  <c:v>23.3</c:v>
                </c:pt>
                <c:pt idx="3">
                  <c:v>5</c:v>
                </c:pt>
                <c:pt idx="4">
                  <c:v>25.9</c:v>
                </c:pt>
                <c:pt idx="5">
                  <c:v>15.8</c:v>
                </c:pt>
                <c:pt idx="6">
                  <c:v>21.9</c:v>
                </c:pt>
                <c:pt idx="7">
                  <c:v>22.9</c:v>
                </c:pt>
                <c:pt idx="8">
                  <c:v>11.5</c:v>
                </c:pt>
                <c:pt idx="9">
                  <c:v>13.2</c:v>
                </c:pt>
                <c:pt idx="10">
                  <c:v>13.8</c:v>
                </c:pt>
                <c:pt idx="11">
                  <c:v>16.4</c:v>
                </c:pt>
                <c:pt idx="12">
                  <c:v>17</c:v>
                </c:pt>
                <c:pt idx="13">
                  <c:v>14.7</c:v>
                </c:pt>
                <c:pt idx="14">
                  <c:v>15</c:v>
                </c:pt>
                <c:pt idx="15">
                  <c:v>30.4</c:v>
                </c:pt>
                <c:pt idx="16">
                  <c:v>21.9</c:v>
                </c:pt>
                <c:pt idx="17">
                  <c:v>19.4</c:v>
                </c:pt>
                <c:pt idx="18">
                  <c:v>25.7</c:v>
                </c:pt>
                <c:pt idx="19">
                  <c:v>16</c:v>
                </c:pt>
                <c:pt idx="20">
                  <c:v>27.3</c:v>
                </c:pt>
                <c:pt idx="21">
                  <c:v>22.6</c:v>
                </c:pt>
                <c:pt idx="22">
                  <c:v>16</c:v>
                </c:pt>
                <c:pt idx="23">
                  <c:v>23.2</c:v>
                </c:pt>
                <c:pt idx="24">
                  <c:v>20.9</c:v>
                </c:pt>
                <c:pt idx="25">
                  <c:v>21.9</c:v>
                </c:pt>
                <c:pt idx="26">
                  <c:v>18.2</c:v>
                </c:pt>
                <c:pt idx="27">
                  <c:v>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Из ум.не дожили до 1 г."</c:f>
              <c:strCache>
                <c:ptCount val="1"/>
                <c:pt idx="0">
                  <c:v>Из ум.не дожили до 1 г.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K$4:$K$31</c:f>
              <c:numCache>
                <c:formatCode>General</c:formatCode>
                <c:ptCount val="28"/>
                <c:pt idx="0">
                  <c:v>75.8</c:v>
                </c:pt>
                <c:pt idx="1">
                  <c:v>32.3</c:v>
                </c:pt>
                <c:pt idx="2">
                  <c:v>45.9</c:v>
                </c:pt>
                <c:pt idx="3">
                  <c:v>26.7</c:v>
                </c:pt>
                <c:pt idx="4">
                  <c:v>35.2</c:v>
                </c:pt>
                <c:pt idx="5">
                  <c:v>35</c:v>
                </c:pt>
                <c:pt idx="6">
                  <c:v>40</c:v>
                </c:pt>
                <c:pt idx="7">
                  <c:v>49.2</c:v>
                </c:pt>
                <c:pt idx="8">
                  <c:v>7.1</c:v>
                </c:pt>
                <c:pt idx="9">
                  <c:v>27.2</c:v>
                </c:pt>
                <c:pt idx="10">
                  <c:v>38</c:v>
                </c:pt>
                <c:pt idx="11">
                  <c:v>29.7</c:v>
                </c:pt>
                <c:pt idx="12">
                  <c:v>42.3</c:v>
                </c:pt>
                <c:pt idx="13">
                  <c:v>26.8</c:v>
                </c:pt>
                <c:pt idx="14">
                  <c:v>35.5</c:v>
                </c:pt>
                <c:pt idx="15">
                  <c:v>42.5</c:v>
                </c:pt>
                <c:pt idx="16">
                  <c:v>38.9</c:v>
                </c:pt>
                <c:pt idx="17">
                  <c:v>37.2</c:v>
                </c:pt>
                <c:pt idx="18">
                  <c:v>65</c:v>
                </c:pt>
                <c:pt idx="19">
                  <c:v>45.8</c:v>
                </c:pt>
                <c:pt idx="20">
                  <c:v>57.9</c:v>
                </c:pt>
                <c:pt idx="21">
                  <c:v>45</c:v>
                </c:pt>
                <c:pt idx="22">
                  <c:v>36</c:v>
                </c:pt>
                <c:pt idx="23">
                  <c:v>62</c:v>
                </c:pt>
                <c:pt idx="24">
                  <c:v>59.3</c:v>
                </c:pt>
                <c:pt idx="25">
                  <c:v>40.8</c:v>
                </c:pt>
                <c:pt idx="26">
                  <c:v>29.5</c:v>
                </c:pt>
                <c:pt idx="27">
                  <c:v>3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Уд.вес больных IV кл.гр."</c:f>
              <c:strCache>
                <c:ptCount val="1"/>
                <c:pt idx="0">
                  <c:v>Уд.вес больных IV кл.гр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N$4:$N$31</c:f>
              <c:numCache>
                <c:formatCode>General</c:formatCode>
                <c:ptCount val="28"/>
                <c:pt idx="0">
                  <c:v>25</c:v>
                </c:pt>
                <c:pt idx="1">
                  <c:v>18.5</c:v>
                </c:pt>
                <c:pt idx="2">
                  <c:v>34.4</c:v>
                </c:pt>
                <c:pt idx="3">
                  <c:v>25</c:v>
                </c:pt>
                <c:pt idx="4">
                  <c:v>18.7</c:v>
                </c:pt>
                <c:pt idx="5">
                  <c:v>44.7</c:v>
                </c:pt>
                <c:pt idx="6">
                  <c:v>19.4</c:v>
                </c:pt>
                <c:pt idx="7">
                  <c:v>17</c:v>
                </c:pt>
                <c:pt idx="8">
                  <c:v>16</c:v>
                </c:pt>
                <c:pt idx="9">
                  <c:v>40.9</c:v>
                </c:pt>
                <c:pt idx="10">
                  <c:v>25</c:v>
                </c:pt>
                <c:pt idx="11">
                  <c:v>21.2</c:v>
                </c:pt>
                <c:pt idx="12">
                  <c:v>41</c:v>
                </c:pt>
                <c:pt idx="13">
                  <c:v>30.5</c:v>
                </c:pt>
                <c:pt idx="14">
                  <c:v>18.7</c:v>
                </c:pt>
                <c:pt idx="15">
                  <c:v>24.3</c:v>
                </c:pt>
                <c:pt idx="16">
                  <c:v>24.1</c:v>
                </c:pt>
                <c:pt idx="17">
                  <c:v>25.9</c:v>
                </c:pt>
                <c:pt idx="18">
                  <c:v>34</c:v>
                </c:pt>
                <c:pt idx="19">
                  <c:v>23.6</c:v>
                </c:pt>
                <c:pt idx="20">
                  <c:v>52.1</c:v>
                </c:pt>
                <c:pt idx="21">
                  <c:v>34.2</c:v>
                </c:pt>
                <c:pt idx="22">
                  <c:v>24</c:v>
                </c:pt>
                <c:pt idx="23">
                  <c:v>34.2</c:v>
                </c:pt>
                <c:pt idx="24">
                  <c:v>40.6</c:v>
                </c:pt>
                <c:pt idx="25">
                  <c:v>25.2</c:v>
                </c:pt>
                <c:pt idx="26">
                  <c:v>25.2</c:v>
                </c:pt>
                <c:pt idx="27">
                  <c:v>2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Живут свыше 5 лет"</c:f>
              <c:strCache>
                <c:ptCount val="1"/>
                <c:pt idx="0">
                  <c:v>Живут свыше 5 лет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T$4:$T$31</c:f>
              <c:numCache>
                <c:formatCode>General</c:formatCode>
                <c:ptCount val="28"/>
                <c:pt idx="0">
                  <c:v>72.5</c:v>
                </c:pt>
                <c:pt idx="1">
                  <c:v>52.2</c:v>
                </c:pt>
                <c:pt idx="2">
                  <c:v>54.8</c:v>
                </c:pt>
                <c:pt idx="3">
                  <c:v>61.5</c:v>
                </c:pt>
                <c:pt idx="4">
                  <c:v>50</c:v>
                </c:pt>
                <c:pt idx="5">
                  <c:v>40.5</c:v>
                </c:pt>
                <c:pt idx="6">
                  <c:v>58.5</c:v>
                </c:pt>
                <c:pt idx="7">
                  <c:v>51</c:v>
                </c:pt>
                <c:pt idx="8">
                  <c:v>49</c:v>
                </c:pt>
                <c:pt idx="9">
                  <c:v>57.3</c:v>
                </c:pt>
                <c:pt idx="10">
                  <c:v>58.2</c:v>
                </c:pt>
                <c:pt idx="11">
                  <c:v>56.3</c:v>
                </c:pt>
                <c:pt idx="12">
                  <c:v>59</c:v>
                </c:pt>
                <c:pt idx="13">
                  <c:v>53.2</c:v>
                </c:pt>
                <c:pt idx="14">
                  <c:v>59</c:v>
                </c:pt>
                <c:pt idx="15">
                  <c:v>54.3</c:v>
                </c:pt>
                <c:pt idx="16">
                  <c:v>57.1</c:v>
                </c:pt>
                <c:pt idx="17">
                  <c:v>51.4</c:v>
                </c:pt>
                <c:pt idx="18">
                  <c:v>61.2</c:v>
                </c:pt>
                <c:pt idx="19">
                  <c:v>55.4</c:v>
                </c:pt>
                <c:pt idx="20">
                  <c:v>56.4</c:v>
                </c:pt>
                <c:pt idx="21">
                  <c:v>59</c:v>
                </c:pt>
                <c:pt idx="22">
                  <c:v>63</c:v>
                </c:pt>
                <c:pt idx="23">
                  <c:v>62.3</c:v>
                </c:pt>
                <c:pt idx="24">
                  <c:v>61</c:v>
                </c:pt>
                <c:pt idx="25">
                  <c:v>56.8</c:v>
                </c:pt>
                <c:pt idx="26">
                  <c:v>51.3</c:v>
                </c:pt>
                <c:pt idx="27">
                  <c:v>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5371"/>
        <c:axId val="35240233"/>
      </c:lineChart>
      <c:catAx>
        <c:axId val="1120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0233"/>
        <c:crossesAt val="0"/>
        <c:auto val="1"/>
        <c:lblAlgn val="ctr"/>
        <c:lblOffset val="100"/>
        <c:noMultiLvlLbl val="0"/>
      </c:catAx>
      <c:valAx>
        <c:axId val="352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101971869829013"/>
          <c:w val="0.25263065973889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стоит на учете на 10 000 нас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O$4:$O$31</c:f>
              <c:numCache>
                <c:formatCode>General</c:formatCode>
                <c:ptCount val="28"/>
                <c:pt idx="0">
                  <c:v>177.2</c:v>
                </c:pt>
                <c:pt idx="1">
                  <c:v>106.3</c:v>
                </c:pt>
                <c:pt idx="2">
                  <c:v>120</c:v>
                </c:pt>
                <c:pt idx="3">
                  <c:v>158.4</c:v>
                </c:pt>
                <c:pt idx="4">
                  <c:v>129.4</c:v>
                </c:pt>
                <c:pt idx="5">
                  <c:v>105.1</c:v>
                </c:pt>
                <c:pt idx="6">
                  <c:v>105.6</c:v>
                </c:pt>
                <c:pt idx="7">
                  <c:v>141</c:v>
                </c:pt>
                <c:pt idx="8">
                  <c:v>106</c:v>
                </c:pt>
                <c:pt idx="9">
                  <c:v>150.5</c:v>
                </c:pt>
                <c:pt idx="10">
                  <c:v>134.4</c:v>
                </c:pt>
                <c:pt idx="11">
                  <c:v>183</c:v>
                </c:pt>
                <c:pt idx="12">
                  <c:v>114.4</c:v>
                </c:pt>
                <c:pt idx="13">
                  <c:v>158</c:v>
                </c:pt>
                <c:pt idx="14">
                  <c:v>159</c:v>
                </c:pt>
                <c:pt idx="15">
                  <c:v>166.8</c:v>
                </c:pt>
                <c:pt idx="16">
                  <c:v>147.5</c:v>
                </c:pt>
                <c:pt idx="17">
                  <c:v>139.6</c:v>
                </c:pt>
                <c:pt idx="18">
                  <c:v>161.3</c:v>
                </c:pt>
                <c:pt idx="19">
                  <c:v>117.3</c:v>
                </c:pt>
                <c:pt idx="20">
                  <c:v>127</c:v>
                </c:pt>
                <c:pt idx="21">
                  <c:v>142</c:v>
                </c:pt>
                <c:pt idx="22">
                  <c:v>166</c:v>
                </c:pt>
                <c:pt idx="23">
                  <c:v>119</c:v>
                </c:pt>
                <c:pt idx="24">
                  <c:v>147.6</c:v>
                </c:pt>
                <c:pt idx="25">
                  <c:v>161.7</c:v>
                </c:pt>
                <c:pt idx="26">
                  <c:v>146.3</c:v>
                </c:pt>
                <c:pt idx="27">
                  <c:v>137.6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P$4:$P$31</c:f>
              <c:numCache>
                <c:formatCode>General</c:formatCode>
                <c:ptCount val="28"/>
                <c:pt idx="0">
                  <c:v>169.4</c:v>
                </c:pt>
                <c:pt idx="1">
                  <c:v>113.4</c:v>
                </c:pt>
                <c:pt idx="2">
                  <c:v>123</c:v>
                </c:pt>
                <c:pt idx="3">
                  <c:v>144.6</c:v>
                </c:pt>
                <c:pt idx="4">
                  <c:v>134</c:v>
                </c:pt>
                <c:pt idx="5">
                  <c:v>104</c:v>
                </c:pt>
                <c:pt idx="6">
                  <c:v>104.1</c:v>
                </c:pt>
                <c:pt idx="7">
                  <c:v>154.8</c:v>
                </c:pt>
                <c:pt idx="8">
                  <c:v>96.8</c:v>
                </c:pt>
                <c:pt idx="9">
                  <c:v>154.7</c:v>
                </c:pt>
                <c:pt idx="10">
                  <c:v>130.4</c:v>
                </c:pt>
                <c:pt idx="11">
                  <c:v>194.1</c:v>
                </c:pt>
                <c:pt idx="12">
                  <c:v>123.5</c:v>
                </c:pt>
                <c:pt idx="13">
                  <c:v>144.3</c:v>
                </c:pt>
                <c:pt idx="14">
                  <c:v>160</c:v>
                </c:pt>
                <c:pt idx="15">
                  <c:v>155.6</c:v>
                </c:pt>
                <c:pt idx="16">
                  <c:v>156.4</c:v>
                </c:pt>
                <c:pt idx="17">
                  <c:v>138.1</c:v>
                </c:pt>
                <c:pt idx="18">
                  <c:v>170</c:v>
                </c:pt>
                <c:pt idx="19">
                  <c:v>117.1</c:v>
                </c:pt>
                <c:pt idx="20">
                  <c:v>122.8</c:v>
                </c:pt>
                <c:pt idx="21">
                  <c:v>143.5</c:v>
                </c:pt>
                <c:pt idx="22">
                  <c:v>168.1</c:v>
                </c:pt>
                <c:pt idx="23">
                  <c:v>119.9</c:v>
                </c:pt>
                <c:pt idx="24">
                  <c:v>141.2</c:v>
                </c:pt>
                <c:pt idx="25">
                  <c:v>166.3</c:v>
                </c:pt>
                <c:pt idx="26">
                  <c:v>154.3</c:v>
                </c:pt>
                <c:pt idx="27">
                  <c:v>142.4</c:v>
                </c:pt>
              </c:numCache>
            </c:numRef>
          </c:val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раснинский</c:v>
                </c:pt>
                <c:pt idx="10">
                  <c:v>Кардымов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тодолище</c:v>
                </c:pt>
                <c:pt idx="19">
                  <c:v>Сычевский</c:v>
                </c:pt>
                <c:pt idx="20">
                  <c:v>Темкинский</c:v>
                </c:pt>
                <c:pt idx="21">
                  <c:v>Угранский</c:v>
                </c:pt>
                <c:pt idx="22">
                  <c:v>Хиславичский</c:v>
                </c:pt>
                <c:pt idx="23">
                  <c:v>Холм-Жирковский</c:v>
                </c:pt>
                <c:pt idx="24">
                  <c:v>Шумячский</c:v>
                </c:pt>
                <c:pt idx="25">
                  <c:v>Ярцевский</c:v>
                </c:pt>
                <c:pt idx="26">
                  <c:v>г,Смоленск</c:v>
                </c:pt>
                <c:pt idx="27">
                  <c:v>ОБЛАСТЬ</c:v>
                </c:pt>
              </c:strCache>
            </c:strRef>
          </c:cat>
          <c:val>
            <c:numRef>
              <c:f>Таблица!$Q$4:$Q$31</c:f>
              <c:numCache>
                <c:formatCode>General</c:formatCode>
                <c:ptCount val="28"/>
                <c:pt idx="0">
                  <c:v>172</c:v>
                </c:pt>
                <c:pt idx="1">
                  <c:v>119.1</c:v>
                </c:pt>
                <c:pt idx="2">
                  <c:v>126.2</c:v>
                </c:pt>
                <c:pt idx="3">
                  <c:v>151.6</c:v>
                </c:pt>
                <c:pt idx="4">
                  <c:v>135.4</c:v>
                </c:pt>
                <c:pt idx="5">
                  <c:v>104.6</c:v>
                </c:pt>
                <c:pt idx="6">
                  <c:v>113.5</c:v>
                </c:pt>
                <c:pt idx="7">
                  <c:v>140.2</c:v>
                </c:pt>
                <c:pt idx="8">
                  <c:v>98.9</c:v>
                </c:pt>
                <c:pt idx="9">
                  <c:v>150.8</c:v>
                </c:pt>
                <c:pt idx="10">
                  <c:v>121.5</c:v>
                </c:pt>
                <c:pt idx="11">
                  <c:v>209.3</c:v>
                </c:pt>
                <c:pt idx="12">
                  <c:v>132.5</c:v>
                </c:pt>
                <c:pt idx="13">
                  <c:v>153.2</c:v>
                </c:pt>
                <c:pt idx="14">
                  <c:v>164.4</c:v>
                </c:pt>
                <c:pt idx="15">
                  <c:v>158.1</c:v>
                </c:pt>
                <c:pt idx="16">
                  <c:v>156.2</c:v>
                </c:pt>
                <c:pt idx="17">
                  <c:v>146.2</c:v>
                </c:pt>
                <c:pt idx="18">
                  <c:v>177.4</c:v>
                </c:pt>
                <c:pt idx="19">
                  <c:v>124.8</c:v>
                </c:pt>
                <c:pt idx="20">
                  <c:v>124.1</c:v>
                </c:pt>
                <c:pt idx="21">
                  <c:v>144.2</c:v>
                </c:pt>
                <c:pt idx="22">
                  <c:v>169.1</c:v>
                </c:pt>
                <c:pt idx="23">
                  <c:v>122.8</c:v>
                </c:pt>
                <c:pt idx="24">
                  <c:v>132.7</c:v>
                </c:pt>
                <c:pt idx="25">
                  <c:v>169.3</c:v>
                </c:pt>
                <c:pt idx="26">
                  <c:v>158.1</c:v>
                </c:pt>
                <c:pt idx="27">
                  <c:v>144.7</c:v>
                </c:pt>
              </c:numCache>
            </c:numRef>
          </c:val>
        </c:ser>
        <c:axId val="63018056"/>
        <c:axId val="88146015"/>
      </c:radarChart>
      <c:catAx>
        <c:axId val="63018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6015"/>
        <c:crossesAt val="0"/>
        <c:auto val="1"/>
        <c:lblAlgn val="ctr"/>
        <c:lblOffset val="100"/>
        <c:noMultiLvlLbl val="0"/>
      </c:catAx>
      <c:valAx>
        <c:axId val="88146015"/>
        <c:scaling>
          <c:orientation val="minMax"/>
          <c:max val="210"/>
          <c:min val="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805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2812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42"/>
    <col collapsed="false" customWidth="false" hidden="false" outlineLevel="0" max="15" min="3" style="1" width="6.28"/>
    <col collapsed="false" customWidth="false" hidden="false" outlineLevel="0" max="16" min="16" style="2" width="6.28"/>
    <col collapsed="false" customWidth="false" hidden="false" outlineLevel="0" max="17" min="17" style="1" width="6.28"/>
    <col collapsed="false" customWidth="true" hidden="false" outlineLevel="0" max="18" min="18" style="1" width="7.28"/>
    <col collapsed="false" customWidth="false" hidden="false" outlineLevel="0" max="257" min="19" style="1" width="6.28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8" customFormat="true" ht="58.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6" t="s">
        <v>4</v>
      </c>
      <c r="G2" s="6"/>
      <c r="H2" s="6"/>
      <c r="I2" s="6" t="s">
        <v>5</v>
      </c>
      <c r="J2" s="6"/>
      <c r="K2" s="6"/>
      <c r="L2" s="6" t="s">
        <v>6</v>
      </c>
      <c r="M2" s="6"/>
      <c r="N2" s="6"/>
      <c r="O2" s="6" t="s">
        <v>7</v>
      </c>
      <c r="P2" s="6"/>
      <c r="Q2" s="6"/>
      <c r="R2" s="7" t="s">
        <v>8</v>
      </c>
      <c r="S2" s="7"/>
      <c r="T2" s="7"/>
    </row>
    <row r="3" customFormat="false" ht="14.25" hidden="false" customHeight="false" outlineLevel="0" collapsed="false">
      <c r="A3" s="5"/>
      <c r="B3" s="6"/>
      <c r="C3" s="9" t="n">
        <v>2000</v>
      </c>
      <c r="D3" s="9" t="n">
        <v>2001</v>
      </c>
      <c r="E3" s="9" t="n">
        <v>2002</v>
      </c>
      <c r="F3" s="9" t="n">
        <v>2000</v>
      </c>
      <c r="G3" s="9" t="n">
        <v>2001</v>
      </c>
      <c r="H3" s="9" t="n">
        <v>2002</v>
      </c>
      <c r="I3" s="9" t="n">
        <v>2000</v>
      </c>
      <c r="J3" s="9" t="n">
        <v>2001</v>
      </c>
      <c r="K3" s="9" t="n">
        <v>2002</v>
      </c>
      <c r="L3" s="9" t="n">
        <v>2000</v>
      </c>
      <c r="M3" s="9" t="n">
        <v>2001</v>
      </c>
      <c r="N3" s="9" t="n">
        <v>2002</v>
      </c>
      <c r="O3" s="9" t="n">
        <v>2000</v>
      </c>
      <c r="P3" s="9" t="n">
        <v>2001</v>
      </c>
      <c r="Q3" s="9" t="n">
        <v>2002</v>
      </c>
      <c r="R3" s="9" t="n">
        <v>2000</v>
      </c>
      <c r="S3" s="9" t="n">
        <v>2001</v>
      </c>
      <c r="T3" s="10" t="n">
        <v>2002</v>
      </c>
    </row>
    <row r="4" customFormat="false" ht="14.25" hidden="false" customHeight="false" outlineLevel="0" collapsed="false">
      <c r="A4" s="11" t="n">
        <v>1</v>
      </c>
      <c r="B4" s="12" t="s">
        <v>9</v>
      </c>
      <c r="C4" s="13" t="n">
        <v>28.5</v>
      </c>
      <c r="D4" s="13" t="n">
        <v>28</v>
      </c>
      <c r="E4" s="13" t="n">
        <v>25.3</v>
      </c>
      <c r="F4" s="13" t="n">
        <v>18.3</v>
      </c>
      <c r="G4" s="13" t="n">
        <v>28</v>
      </c>
      <c r="H4" s="13" t="n">
        <v>19.3</v>
      </c>
      <c r="I4" s="13" t="n">
        <v>50</v>
      </c>
      <c r="J4" s="13" t="n">
        <v>77.7</v>
      </c>
      <c r="K4" s="13" t="n">
        <v>75.8</v>
      </c>
      <c r="L4" s="13" t="n">
        <v>31.1</v>
      </c>
      <c r="M4" s="13" t="n">
        <v>40</v>
      </c>
      <c r="N4" s="13" t="n">
        <v>25</v>
      </c>
      <c r="O4" s="13" t="n">
        <v>177.2</v>
      </c>
      <c r="P4" s="13" t="n">
        <v>169.4</v>
      </c>
      <c r="Q4" s="13" t="n">
        <v>172</v>
      </c>
      <c r="R4" s="13" t="n">
        <v>60.3</v>
      </c>
      <c r="S4" s="13" t="n">
        <v>64</v>
      </c>
      <c r="T4" s="14" t="n">
        <v>72.5</v>
      </c>
    </row>
    <row r="5" customFormat="false" ht="14.25" hidden="false" customHeight="false" outlineLevel="0" collapsed="false">
      <c r="A5" s="11" t="n">
        <v>2</v>
      </c>
      <c r="B5" s="12" t="s">
        <v>10</v>
      </c>
      <c r="C5" s="13" t="n">
        <v>19.2</v>
      </c>
      <c r="D5" s="13" t="n">
        <v>19.2</v>
      </c>
      <c r="E5" s="13" t="n">
        <v>21.1</v>
      </c>
      <c r="F5" s="13" t="n">
        <v>13.3</v>
      </c>
      <c r="G5" s="13" t="n">
        <v>13.3</v>
      </c>
      <c r="H5" s="13" t="n">
        <v>11.9</v>
      </c>
      <c r="I5" s="13" t="n">
        <v>48</v>
      </c>
      <c r="J5" s="13" t="n">
        <v>47.9</v>
      </c>
      <c r="K5" s="13" t="n">
        <v>32.3</v>
      </c>
      <c r="L5" s="13" t="n">
        <v>26</v>
      </c>
      <c r="M5" s="13" t="n">
        <v>24.2</v>
      </c>
      <c r="N5" s="13" t="n">
        <v>18.5</v>
      </c>
      <c r="O5" s="13" t="n">
        <v>106.3</v>
      </c>
      <c r="P5" s="13" t="n">
        <v>113.4</v>
      </c>
      <c r="Q5" s="13" t="n">
        <v>119.1</v>
      </c>
      <c r="R5" s="13" t="n">
        <v>51.6</v>
      </c>
      <c r="S5" s="13" t="n">
        <v>52.6</v>
      </c>
      <c r="T5" s="14" t="n">
        <v>52.2</v>
      </c>
    </row>
    <row r="6" customFormat="false" ht="14.25" hidden="false" customHeight="false" outlineLevel="0" collapsed="false">
      <c r="A6" s="11" t="n">
        <v>3</v>
      </c>
      <c r="B6" s="12" t="s">
        <v>11</v>
      </c>
      <c r="C6" s="13" t="n">
        <v>25.5</v>
      </c>
      <c r="D6" s="13" t="n">
        <v>25.1</v>
      </c>
      <c r="E6" s="13" t="n">
        <v>28.7</v>
      </c>
      <c r="F6" s="13" t="n">
        <v>24.5</v>
      </c>
      <c r="G6" s="13" t="n">
        <v>18.7</v>
      </c>
      <c r="H6" s="13" t="n">
        <v>23.3</v>
      </c>
      <c r="I6" s="13" t="n">
        <v>55.5</v>
      </c>
      <c r="J6" s="13" t="n">
        <v>49.2</v>
      </c>
      <c r="K6" s="13" t="n">
        <v>45.9</v>
      </c>
      <c r="L6" s="13" t="n">
        <v>35</v>
      </c>
      <c r="M6" s="13" t="n">
        <v>33.6</v>
      </c>
      <c r="N6" s="13" t="n">
        <v>34.4</v>
      </c>
      <c r="O6" s="13" t="n">
        <v>120</v>
      </c>
      <c r="P6" s="13" t="n">
        <v>123</v>
      </c>
      <c r="Q6" s="13" t="n">
        <v>126.2</v>
      </c>
      <c r="R6" s="13" t="n">
        <v>47.1</v>
      </c>
      <c r="S6" s="13" t="n">
        <v>49.7</v>
      </c>
      <c r="T6" s="14" t="n">
        <v>54.8</v>
      </c>
    </row>
    <row r="7" customFormat="false" ht="14.25" hidden="false" customHeight="false" outlineLevel="0" collapsed="false">
      <c r="A7" s="11" t="n">
        <v>4</v>
      </c>
      <c r="B7" s="12" t="s">
        <v>12</v>
      </c>
      <c r="C7" s="13" t="n">
        <v>24.6</v>
      </c>
      <c r="D7" s="13" t="n">
        <v>23</v>
      </c>
      <c r="E7" s="13" t="n">
        <v>13.3</v>
      </c>
      <c r="F7" s="13" t="n">
        <v>7.7</v>
      </c>
      <c r="G7" s="13" t="n">
        <v>15.4</v>
      </c>
      <c r="H7" s="13" t="n">
        <v>5</v>
      </c>
      <c r="I7" s="13" t="n">
        <v>5.5</v>
      </c>
      <c r="J7" s="13" t="n">
        <v>25</v>
      </c>
      <c r="K7" s="13" t="n">
        <v>26.7</v>
      </c>
      <c r="L7" s="13" t="n">
        <v>25</v>
      </c>
      <c r="M7" s="13" t="n">
        <v>26.6</v>
      </c>
      <c r="N7" s="13" t="n">
        <v>25</v>
      </c>
      <c r="O7" s="13" t="n">
        <v>158.4</v>
      </c>
      <c r="P7" s="13" t="n">
        <v>144.6</v>
      </c>
      <c r="Q7" s="13" t="n">
        <v>151.6</v>
      </c>
      <c r="R7" s="13" t="n">
        <v>64</v>
      </c>
      <c r="S7" s="13" t="n">
        <v>65</v>
      </c>
      <c r="T7" s="14" t="n">
        <v>61.5</v>
      </c>
    </row>
    <row r="8" customFormat="false" ht="14.25" hidden="false" customHeight="false" outlineLevel="0" collapsed="false">
      <c r="A8" s="11" t="n">
        <v>5</v>
      </c>
      <c r="B8" s="12" t="s">
        <v>13</v>
      </c>
      <c r="C8" s="13" t="n">
        <v>25</v>
      </c>
      <c r="D8" s="13" t="n">
        <v>26</v>
      </c>
      <c r="E8" s="13" t="n">
        <v>32.6</v>
      </c>
      <c r="F8" s="13" t="n">
        <v>27.3</v>
      </c>
      <c r="G8" s="13" t="n">
        <v>25.7</v>
      </c>
      <c r="H8" s="13" t="n">
        <v>25.9</v>
      </c>
      <c r="I8" s="13" t="n">
        <v>44</v>
      </c>
      <c r="J8" s="13" t="n">
        <v>50.9</v>
      </c>
      <c r="K8" s="13" t="n">
        <v>35.2</v>
      </c>
      <c r="L8" s="13" t="n">
        <v>23.5</v>
      </c>
      <c r="M8" s="13" t="n">
        <v>20.4</v>
      </c>
      <c r="N8" s="13" t="n">
        <v>18.7</v>
      </c>
      <c r="O8" s="13" t="n">
        <v>129.4</v>
      </c>
      <c r="P8" s="13" t="n">
        <v>134</v>
      </c>
      <c r="Q8" s="13" t="n">
        <v>135.4</v>
      </c>
      <c r="R8" s="13" t="n">
        <v>51.1</v>
      </c>
      <c r="S8" s="13" t="n">
        <v>53.7</v>
      </c>
      <c r="T8" s="14" t="n">
        <v>50</v>
      </c>
    </row>
    <row r="9" customFormat="false" ht="14.25" hidden="false" customHeight="false" outlineLevel="0" collapsed="false">
      <c r="A9" s="11" t="n">
        <v>6</v>
      </c>
      <c r="B9" s="12" t="s">
        <v>14</v>
      </c>
      <c r="C9" s="13" t="n">
        <v>24.7</v>
      </c>
      <c r="D9" s="13" t="n">
        <v>22.6</v>
      </c>
      <c r="E9" s="13" t="n">
        <v>21.8</v>
      </c>
      <c r="F9" s="13" t="n">
        <v>14.8</v>
      </c>
      <c r="G9" s="13" t="n">
        <v>12.1</v>
      </c>
      <c r="H9" s="13" t="n">
        <v>15.8</v>
      </c>
      <c r="I9" s="13" t="n">
        <v>41.6</v>
      </c>
      <c r="J9" s="13" t="n">
        <v>41.3</v>
      </c>
      <c r="K9" s="13" t="n">
        <v>35</v>
      </c>
      <c r="L9" s="13" t="n">
        <v>27.1</v>
      </c>
      <c r="M9" s="13" t="n">
        <v>20</v>
      </c>
      <c r="N9" s="13" t="n">
        <v>44.7</v>
      </c>
      <c r="O9" s="13" t="n">
        <v>105.1</v>
      </c>
      <c r="P9" s="13" t="n">
        <v>104</v>
      </c>
      <c r="Q9" s="13" t="n">
        <v>104.6</v>
      </c>
      <c r="R9" s="13" t="n">
        <v>46.5</v>
      </c>
      <c r="S9" s="13" t="n">
        <v>40.5</v>
      </c>
      <c r="T9" s="14" t="n">
        <v>40.5</v>
      </c>
    </row>
    <row r="10" customFormat="false" ht="14.25" hidden="false" customHeight="false" outlineLevel="0" collapsed="false">
      <c r="A10" s="11" t="n">
        <v>7</v>
      </c>
      <c r="B10" s="12" t="s">
        <v>15</v>
      </c>
      <c r="C10" s="13" t="n">
        <v>21.4</v>
      </c>
      <c r="D10" s="13" t="n">
        <v>14</v>
      </c>
      <c r="E10" s="13" t="n">
        <v>31.2</v>
      </c>
      <c r="F10" s="13" t="n">
        <v>18.6</v>
      </c>
      <c r="G10" s="13" t="n">
        <v>13</v>
      </c>
      <c r="H10" s="13" t="n">
        <v>21.9</v>
      </c>
      <c r="I10" s="13" t="n">
        <v>46.6</v>
      </c>
      <c r="J10" s="13" t="n">
        <v>28.2</v>
      </c>
      <c r="K10" s="13" t="n">
        <v>40</v>
      </c>
      <c r="L10" s="13" t="n">
        <v>21.7</v>
      </c>
      <c r="M10" s="13" t="n">
        <v>26.6</v>
      </c>
      <c r="N10" s="13" t="n">
        <v>19.4</v>
      </c>
      <c r="O10" s="13" t="n">
        <v>105.6</v>
      </c>
      <c r="P10" s="13" t="n">
        <v>104.1</v>
      </c>
      <c r="Q10" s="13" t="n">
        <v>113.5</v>
      </c>
      <c r="R10" s="13" t="n">
        <v>56</v>
      </c>
      <c r="S10" s="13" t="n">
        <v>61.6</v>
      </c>
      <c r="T10" s="14" t="n">
        <v>58.5</v>
      </c>
    </row>
    <row r="11" customFormat="false" ht="14.25" hidden="false" customHeight="false" outlineLevel="0" collapsed="false">
      <c r="A11" s="11" t="n">
        <v>8</v>
      </c>
      <c r="B11" s="12" t="s">
        <v>16</v>
      </c>
      <c r="C11" s="13" t="n">
        <v>23.4</v>
      </c>
      <c r="D11" s="13" t="n">
        <v>33.1</v>
      </c>
      <c r="E11" s="13" t="n">
        <v>26.3</v>
      </c>
      <c r="F11" s="13" t="n">
        <v>13.3</v>
      </c>
      <c r="G11" s="13" t="n">
        <v>14.6</v>
      </c>
      <c r="H11" s="13" t="n">
        <v>22.9</v>
      </c>
      <c r="I11" s="13" t="n">
        <v>47</v>
      </c>
      <c r="J11" s="13" t="n">
        <v>31.8</v>
      </c>
      <c r="K11" s="13" t="n">
        <v>49.2</v>
      </c>
      <c r="L11" s="13" t="n">
        <v>41</v>
      </c>
      <c r="M11" s="13" t="n">
        <v>29.5</v>
      </c>
      <c r="N11" s="13" t="n">
        <v>17</v>
      </c>
      <c r="O11" s="13" t="n">
        <v>141</v>
      </c>
      <c r="P11" s="13" t="n">
        <v>154.8</v>
      </c>
      <c r="Q11" s="13" t="n">
        <v>140.2</v>
      </c>
      <c r="R11" s="13" t="n">
        <v>56.6</v>
      </c>
      <c r="S11" s="13" t="n">
        <v>54.4</v>
      </c>
      <c r="T11" s="14" t="n">
        <v>51</v>
      </c>
    </row>
    <row r="12" customFormat="false" ht="14.25" hidden="false" customHeight="false" outlineLevel="0" collapsed="false">
      <c r="A12" s="11" t="n">
        <v>9</v>
      </c>
      <c r="B12" s="12" t="s">
        <v>17</v>
      </c>
      <c r="C12" s="13" t="n">
        <v>19</v>
      </c>
      <c r="D12" s="13" t="n">
        <v>14.5</v>
      </c>
      <c r="E12" s="13" t="n">
        <v>26.3</v>
      </c>
      <c r="F12" s="13" t="n">
        <v>11</v>
      </c>
      <c r="G12" s="13" t="n">
        <v>7.2</v>
      </c>
      <c r="H12" s="13" t="n">
        <v>11.5</v>
      </c>
      <c r="I12" s="13" t="n">
        <v>16</v>
      </c>
      <c r="J12" s="13" t="n">
        <v>36.8</v>
      </c>
      <c r="K12" s="13" t="n">
        <v>7.1</v>
      </c>
      <c r="L12" s="13" t="n">
        <v>31.6</v>
      </c>
      <c r="M12" s="13" t="n">
        <v>14.2</v>
      </c>
      <c r="N12" s="13" t="n">
        <v>16</v>
      </c>
      <c r="O12" s="13" t="n">
        <v>106</v>
      </c>
      <c r="P12" s="13" t="n">
        <v>96.8</v>
      </c>
      <c r="Q12" s="13" t="n">
        <v>98.9</v>
      </c>
      <c r="R12" s="13" t="n">
        <v>54.7</v>
      </c>
      <c r="S12" s="13" t="n">
        <v>55.9</v>
      </c>
      <c r="T12" s="14" t="n">
        <v>49</v>
      </c>
    </row>
    <row r="13" customFormat="false" ht="14.25" hidden="false" customHeight="false" outlineLevel="0" collapsed="false">
      <c r="A13" s="11" t="n">
        <v>10</v>
      </c>
      <c r="B13" s="12" t="s">
        <v>18</v>
      </c>
      <c r="C13" s="13" t="n">
        <v>30</v>
      </c>
      <c r="D13" s="13" t="n">
        <v>25</v>
      </c>
      <c r="E13" s="13" t="n">
        <v>25.3</v>
      </c>
      <c r="F13" s="13" t="n">
        <v>15</v>
      </c>
      <c r="G13" s="13" t="n">
        <v>17.6</v>
      </c>
      <c r="H13" s="13" t="n">
        <v>13.2</v>
      </c>
      <c r="I13" s="13" t="n">
        <v>37</v>
      </c>
      <c r="J13" s="13" t="n">
        <v>33.3</v>
      </c>
      <c r="K13" s="13" t="n">
        <v>27.2</v>
      </c>
      <c r="L13" s="13" t="n">
        <v>31.5</v>
      </c>
      <c r="M13" s="13" t="n">
        <v>29.5</v>
      </c>
      <c r="N13" s="13" t="n">
        <v>40.9</v>
      </c>
      <c r="O13" s="13" t="n">
        <v>150.5</v>
      </c>
      <c r="P13" s="13" t="n">
        <v>154.7</v>
      </c>
      <c r="Q13" s="13" t="n">
        <v>150.8</v>
      </c>
      <c r="R13" s="13" t="n">
        <v>57.3</v>
      </c>
      <c r="S13" s="13" t="n">
        <v>61.7</v>
      </c>
      <c r="T13" s="14" t="n">
        <v>57.3</v>
      </c>
    </row>
    <row r="14" customFormat="false" ht="14.25" hidden="false" customHeight="false" outlineLevel="0" collapsed="false">
      <c r="A14" s="11" t="n">
        <v>11</v>
      </c>
      <c r="B14" s="12" t="s">
        <v>19</v>
      </c>
      <c r="C14" s="13" t="n">
        <v>27</v>
      </c>
      <c r="D14" s="13" t="n">
        <v>32.8</v>
      </c>
      <c r="E14" s="13" t="n">
        <v>21.3</v>
      </c>
      <c r="F14" s="13" t="n">
        <v>23</v>
      </c>
      <c r="G14" s="13" t="n">
        <v>21.8</v>
      </c>
      <c r="H14" s="13" t="n">
        <v>13.8</v>
      </c>
      <c r="I14" s="13" t="n">
        <v>53.5</v>
      </c>
      <c r="J14" s="13" t="n">
        <v>34.8</v>
      </c>
      <c r="K14" s="13" t="n">
        <v>38</v>
      </c>
      <c r="L14" s="13" t="n">
        <v>37.2</v>
      </c>
      <c r="M14" s="13" t="n">
        <v>28.5</v>
      </c>
      <c r="N14" s="13" t="n">
        <v>25</v>
      </c>
      <c r="O14" s="13" t="n">
        <v>134.4</v>
      </c>
      <c r="P14" s="13" t="n">
        <v>130.4</v>
      </c>
      <c r="Q14" s="13" t="n">
        <v>121.5</v>
      </c>
      <c r="R14" s="13" t="n">
        <v>63.1</v>
      </c>
      <c r="S14" s="13" t="n">
        <v>59.3</v>
      </c>
      <c r="T14" s="14" t="n">
        <v>58.2</v>
      </c>
    </row>
    <row r="15" customFormat="false" ht="16.5" hidden="false" customHeight="true" outlineLevel="0" collapsed="false">
      <c r="A15" s="11" t="n">
        <v>12</v>
      </c>
      <c r="B15" s="12" t="s">
        <v>20</v>
      </c>
      <c r="C15" s="13" t="n">
        <v>24.2</v>
      </c>
      <c r="D15" s="13" t="n">
        <v>32</v>
      </c>
      <c r="E15" s="13" t="n">
        <v>33.6</v>
      </c>
      <c r="F15" s="13" t="n">
        <v>20.3</v>
      </c>
      <c r="G15" s="13" t="n">
        <v>16.3</v>
      </c>
      <c r="H15" s="13" t="n">
        <v>16.4</v>
      </c>
      <c r="I15" s="13" t="n">
        <v>19.6</v>
      </c>
      <c r="J15" s="13" t="n">
        <v>35.1</v>
      </c>
      <c r="K15" s="13" t="n">
        <v>29.7</v>
      </c>
      <c r="L15" s="13" t="n">
        <v>18.9</v>
      </c>
      <c r="M15" s="13" t="n">
        <v>21.3</v>
      </c>
      <c r="N15" s="13" t="n">
        <v>21.2</v>
      </c>
      <c r="O15" s="13" t="n">
        <v>183</v>
      </c>
      <c r="P15" s="13" t="n">
        <v>194.1</v>
      </c>
      <c r="Q15" s="13" t="n">
        <v>209.3</v>
      </c>
      <c r="R15" s="13" t="n">
        <v>56.9</v>
      </c>
      <c r="S15" s="13" t="n">
        <v>57.9</v>
      </c>
      <c r="T15" s="14" t="n">
        <v>56.3</v>
      </c>
    </row>
    <row r="16" customFormat="false" ht="14.25" hidden="false" customHeight="false" outlineLevel="0" collapsed="false">
      <c r="A16" s="11" t="n">
        <v>13</v>
      </c>
      <c r="B16" s="12" t="s">
        <v>21</v>
      </c>
      <c r="C16" s="13" t="n">
        <v>19.2</v>
      </c>
      <c r="D16" s="13" t="n">
        <v>21.1</v>
      </c>
      <c r="E16" s="13" t="n">
        <v>31.7</v>
      </c>
      <c r="F16" s="13" t="n">
        <v>19.2</v>
      </c>
      <c r="G16" s="13" t="n">
        <v>16.2</v>
      </c>
      <c r="H16" s="13" t="n">
        <v>17</v>
      </c>
      <c r="I16" s="13" t="n">
        <v>27</v>
      </c>
      <c r="J16" s="13" t="n">
        <v>38.6</v>
      </c>
      <c r="K16" s="13" t="n">
        <v>42.3</v>
      </c>
      <c r="L16" s="13" t="n">
        <v>27</v>
      </c>
      <c r="M16" s="13" t="n">
        <v>42.3</v>
      </c>
      <c r="N16" s="13" t="n">
        <v>41</v>
      </c>
      <c r="O16" s="13" t="n">
        <v>114.4</v>
      </c>
      <c r="P16" s="13" t="n">
        <v>123.5</v>
      </c>
      <c r="Q16" s="13" t="n">
        <v>132.5</v>
      </c>
      <c r="R16" s="13" t="n">
        <v>62.6</v>
      </c>
      <c r="S16" s="13" t="n">
        <v>60</v>
      </c>
      <c r="T16" s="14" t="n">
        <v>59</v>
      </c>
    </row>
    <row r="17" customFormat="false" ht="14.25" hidden="false" customHeight="false" outlineLevel="0" collapsed="false">
      <c r="A17" s="11" t="n">
        <v>14</v>
      </c>
      <c r="B17" s="12" t="s">
        <v>22</v>
      </c>
      <c r="C17" s="13" t="n">
        <v>28.5</v>
      </c>
      <c r="D17" s="13" t="n">
        <v>25.9</v>
      </c>
      <c r="E17" s="13" t="n">
        <v>33.1</v>
      </c>
      <c r="F17" s="13" t="n">
        <v>23.4</v>
      </c>
      <c r="G17" s="13" t="n">
        <v>15.1</v>
      </c>
      <c r="H17" s="13" t="n">
        <v>14.7</v>
      </c>
      <c r="I17" s="13" t="n">
        <v>52</v>
      </c>
      <c r="J17" s="13" t="n">
        <v>23.2</v>
      </c>
      <c r="K17" s="13" t="n">
        <v>26.8</v>
      </c>
      <c r="L17" s="13" t="n">
        <v>34</v>
      </c>
      <c r="M17" s="13" t="n">
        <v>23.2</v>
      </c>
      <c r="N17" s="13" t="n">
        <v>30.5</v>
      </c>
      <c r="O17" s="13" t="n">
        <v>158</v>
      </c>
      <c r="P17" s="13" t="n">
        <v>144.3</v>
      </c>
      <c r="Q17" s="13" t="n">
        <v>153.2</v>
      </c>
      <c r="R17" s="13" t="n">
        <v>46.1</v>
      </c>
      <c r="S17" s="13" t="n">
        <v>45.6</v>
      </c>
      <c r="T17" s="14" t="n">
        <v>53.2</v>
      </c>
    </row>
    <row r="18" customFormat="false" ht="14.25" hidden="false" customHeight="false" outlineLevel="0" collapsed="false">
      <c r="A18" s="11" t="n">
        <v>15</v>
      </c>
      <c r="B18" s="12" t="s">
        <v>23</v>
      </c>
      <c r="C18" s="13" t="n">
        <v>28</v>
      </c>
      <c r="D18" s="13" t="n">
        <v>25.2</v>
      </c>
      <c r="E18" s="13" t="n">
        <v>25.8</v>
      </c>
      <c r="F18" s="13" t="n">
        <v>18.3</v>
      </c>
      <c r="G18" s="13" t="n">
        <v>15.5</v>
      </c>
      <c r="H18" s="13" t="n">
        <v>15</v>
      </c>
      <c r="I18" s="13" t="n">
        <v>23.3</v>
      </c>
      <c r="J18" s="13" t="n">
        <v>38.8</v>
      </c>
      <c r="K18" s="13" t="n">
        <v>35.5</v>
      </c>
      <c r="L18" s="13" t="n">
        <v>17.5</v>
      </c>
      <c r="M18" s="13" t="n">
        <v>18</v>
      </c>
      <c r="N18" s="13" t="n">
        <v>18.7</v>
      </c>
      <c r="O18" s="13" t="n">
        <v>159</v>
      </c>
      <c r="P18" s="13" t="n">
        <v>160</v>
      </c>
      <c r="Q18" s="13" t="n">
        <v>164.4</v>
      </c>
      <c r="R18" s="13" t="n">
        <v>50</v>
      </c>
      <c r="S18" s="13" t="n">
        <v>56.3</v>
      </c>
      <c r="T18" s="14" t="n">
        <v>59</v>
      </c>
    </row>
    <row r="19" customFormat="false" ht="14.25" hidden="false" customHeight="false" outlineLevel="0" collapsed="false">
      <c r="A19" s="11" t="n">
        <v>16</v>
      </c>
      <c r="B19" s="12" t="s">
        <v>24</v>
      </c>
      <c r="C19" s="13" t="n">
        <v>32.6</v>
      </c>
      <c r="D19" s="13" t="n">
        <v>37.4</v>
      </c>
      <c r="E19" s="13" t="n">
        <v>37.5</v>
      </c>
      <c r="F19" s="13" t="n">
        <v>47.1</v>
      </c>
      <c r="G19" s="13" t="n">
        <v>30.1</v>
      </c>
      <c r="H19" s="13" t="n">
        <v>30.4</v>
      </c>
      <c r="I19" s="13" t="n">
        <v>48.1</v>
      </c>
      <c r="J19" s="13" t="n">
        <v>45</v>
      </c>
      <c r="K19" s="13" t="n">
        <v>42.5</v>
      </c>
      <c r="L19" s="13" t="n">
        <v>28</v>
      </c>
      <c r="M19" s="13" t="n">
        <v>21.2</v>
      </c>
      <c r="N19" s="13" t="n">
        <v>24.3</v>
      </c>
      <c r="O19" s="13" t="n">
        <v>166.8</v>
      </c>
      <c r="P19" s="13" t="n">
        <v>155.6</v>
      </c>
      <c r="Q19" s="13" t="n">
        <v>158.1</v>
      </c>
      <c r="R19" s="13" t="n">
        <v>43.5</v>
      </c>
      <c r="S19" s="13" t="n">
        <v>52.5</v>
      </c>
      <c r="T19" s="14" t="n">
        <v>54.3</v>
      </c>
    </row>
    <row r="20" customFormat="false" ht="14.25" hidden="false" customHeight="false" outlineLevel="0" collapsed="false">
      <c r="A20" s="11" t="n">
        <v>17</v>
      </c>
      <c r="B20" s="12" t="s">
        <v>25</v>
      </c>
      <c r="C20" s="13" t="n">
        <v>27.5</v>
      </c>
      <c r="D20" s="13" t="n">
        <v>32</v>
      </c>
      <c r="E20" s="13" t="n">
        <v>31.6</v>
      </c>
      <c r="F20" s="13" t="n">
        <v>19.6</v>
      </c>
      <c r="G20" s="13" t="n">
        <v>17.8</v>
      </c>
      <c r="H20" s="13" t="n">
        <v>21.9</v>
      </c>
      <c r="I20" s="13" t="n">
        <v>35.1</v>
      </c>
      <c r="J20" s="13" t="n">
        <v>37</v>
      </c>
      <c r="K20" s="13" t="n">
        <v>38.9</v>
      </c>
      <c r="L20" s="13" t="n">
        <v>24.2</v>
      </c>
      <c r="M20" s="13" t="n">
        <v>24.4</v>
      </c>
      <c r="N20" s="13" t="n">
        <v>24.1</v>
      </c>
      <c r="O20" s="13" t="n">
        <v>147.5</v>
      </c>
      <c r="P20" s="13" t="n">
        <v>156.4</v>
      </c>
      <c r="Q20" s="13" t="n">
        <v>156.2</v>
      </c>
      <c r="R20" s="13" t="n">
        <v>57.3</v>
      </c>
      <c r="S20" s="13" t="n">
        <v>57.8</v>
      </c>
      <c r="T20" s="14" t="n">
        <v>57.1</v>
      </c>
    </row>
    <row r="21" customFormat="false" ht="14.25" hidden="false" customHeight="false" outlineLevel="0" collapsed="false">
      <c r="A21" s="11" t="n">
        <v>18</v>
      </c>
      <c r="B21" s="12" t="s">
        <v>26</v>
      </c>
      <c r="C21" s="13" t="n">
        <v>25.3</v>
      </c>
      <c r="D21" s="13" t="n">
        <v>30.5</v>
      </c>
      <c r="E21" s="13" t="n">
        <v>30.4</v>
      </c>
      <c r="F21" s="13" t="n">
        <v>12.6</v>
      </c>
      <c r="G21" s="13" t="n">
        <v>14.6</v>
      </c>
      <c r="H21" s="13" t="n">
        <v>19.4</v>
      </c>
      <c r="I21" s="13" t="n">
        <v>38.7</v>
      </c>
      <c r="J21" s="13" t="n">
        <v>28.8</v>
      </c>
      <c r="K21" s="13" t="n">
        <v>37.2</v>
      </c>
      <c r="L21" s="13" t="n">
        <v>23.7</v>
      </c>
      <c r="M21" s="13" t="n">
        <v>19.6</v>
      </c>
      <c r="N21" s="13" t="n">
        <v>25.9</v>
      </c>
      <c r="O21" s="13" t="n">
        <v>139.6</v>
      </c>
      <c r="P21" s="13" t="n">
        <v>138.1</v>
      </c>
      <c r="Q21" s="13" t="n">
        <v>146.2</v>
      </c>
      <c r="R21" s="13" t="n">
        <v>52</v>
      </c>
      <c r="S21" s="13" t="n">
        <v>47.4</v>
      </c>
      <c r="T21" s="14" t="n">
        <v>51.4</v>
      </c>
    </row>
    <row r="22" customFormat="false" ht="14.25" hidden="false" customHeight="false" outlineLevel="0" collapsed="false">
      <c r="A22" s="11" t="n">
        <v>19</v>
      </c>
      <c r="B22" s="12" t="s">
        <v>27</v>
      </c>
      <c r="C22" s="13" t="n">
        <v>29.2</v>
      </c>
      <c r="D22" s="13" t="n">
        <v>24</v>
      </c>
      <c r="E22" s="13" t="n">
        <v>24</v>
      </c>
      <c r="F22" s="13" t="n">
        <v>18.7</v>
      </c>
      <c r="G22" s="13" t="n">
        <v>20.2</v>
      </c>
      <c r="H22" s="13" t="n">
        <v>25.7</v>
      </c>
      <c r="I22" s="13" t="n">
        <v>30</v>
      </c>
      <c r="J22" s="13" t="n">
        <v>28</v>
      </c>
      <c r="K22" s="13" t="n">
        <v>65</v>
      </c>
      <c r="L22" s="13" t="n">
        <v>24</v>
      </c>
      <c r="M22" s="13" t="n">
        <v>30</v>
      </c>
      <c r="N22" s="13" t="n">
        <v>34</v>
      </c>
      <c r="O22" s="13" t="n">
        <v>161.3</v>
      </c>
      <c r="P22" s="13" t="n">
        <v>170</v>
      </c>
      <c r="Q22" s="13" t="n">
        <v>177.4</v>
      </c>
      <c r="R22" s="13" t="n">
        <v>60.9</v>
      </c>
      <c r="S22" s="13" t="n">
        <v>59</v>
      </c>
      <c r="T22" s="14" t="n">
        <v>61.2</v>
      </c>
    </row>
    <row r="23" customFormat="false" ht="14.25" hidden="false" customHeight="false" outlineLevel="0" collapsed="false">
      <c r="A23" s="11" t="n">
        <v>20</v>
      </c>
      <c r="B23" s="12" t="s">
        <v>28</v>
      </c>
      <c r="C23" s="13" t="n">
        <v>21.7</v>
      </c>
      <c r="D23" s="13" t="n">
        <v>20.2</v>
      </c>
      <c r="E23" s="13" t="n">
        <v>20.2</v>
      </c>
      <c r="F23" s="13" t="n">
        <v>12</v>
      </c>
      <c r="G23" s="13" t="n">
        <v>12.6</v>
      </c>
      <c r="H23" s="13" t="n">
        <v>16</v>
      </c>
      <c r="I23" s="13" t="n">
        <v>17.2</v>
      </c>
      <c r="J23" s="13" t="n">
        <v>34.3</v>
      </c>
      <c r="K23" s="13" t="n">
        <v>45.8</v>
      </c>
      <c r="L23" s="13" t="n">
        <v>34.3</v>
      </c>
      <c r="M23" s="13" t="n">
        <v>18.7</v>
      </c>
      <c r="N23" s="13" t="n">
        <v>23.6</v>
      </c>
      <c r="O23" s="13" t="n">
        <v>117.3</v>
      </c>
      <c r="P23" s="13" t="n">
        <v>117.1</v>
      </c>
      <c r="Q23" s="13" t="n">
        <v>124.8</v>
      </c>
      <c r="R23" s="13" t="n">
        <v>50.8</v>
      </c>
      <c r="S23" s="13" t="n">
        <v>54.6</v>
      </c>
      <c r="T23" s="14" t="n">
        <v>55.4</v>
      </c>
    </row>
    <row r="24" customFormat="false" ht="14.25" hidden="false" customHeight="false" outlineLevel="0" collapsed="false">
      <c r="A24" s="11" t="n">
        <v>21</v>
      </c>
      <c r="B24" s="12" t="s">
        <v>29</v>
      </c>
      <c r="C24" s="13" t="n">
        <v>22</v>
      </c>
      <c r="D24" s="13" t="n">
        <v>24.8</v>
      </c>
      <c r="E24" s="13" t="n">
        <v>31.4</v>
      </c>
      <c r="F24" s="13" t="n">
        <v>15.5</v>
      </c>
      <c r="G24" s="13" t="n">
        <v>31.4</v>
      </c>
      <c r="H24" s="13" t="n">
        <v>27.3</v>
      </c>
      <c r="I24" s="13" t="n">
        <v>16.6</v>
      </c>
      <c r="J24" s="13" t="n">
        <v>23.5</v>
      </c>
      <c r="K24" s="13" t="n">
        <v>57.9</v>
      </c>
      <c r="L24" s="13" t="n">
        <v>17.6</v>
      </c>
      <c r="M24" s="13" t="n">
        <v>36.8</v>
      </c>
      <c r="N24" s="13" t="n">
        <v>52.1</v>
      </c>
      <c r="O24" s="13" t="n">
        <v>127</v>
      </c>
      <c r="P24" s="13" t="n">
        <v>122.8</v>
      </c>
      <c r="Q24" s="13" t="n">
        <v>124.1</v>
      </c>
      <c r="R24" s="13" t="n">
        <v>57.1</v>
      </c>
      <c r="S24" s="13" t="n">
        <v>59.5</v>
      </c>
      <c r="T24" s="14" t="n">
        <v>56.4</v>
      </c>
    </row>
    <row r="25" customFormat="false" ht="14.25" hidden="false" customHeight="false" outlineLevel="0" collapsed="false">
      <c r="A25" s="11" t="n">
        <v>22</v>
      </c>
      <c r="B25" s="12" t="s">
        <v>30</v>
      </c>
      <c r="C25" s="13" t="n">
        <v>33</v>
      </c>
      <c r="D25" s="13" t="n">
        <v>32.5</v>
      </c>
      <c r="E25" s="13" t="n">
        <v>33</v>
      </c>
      <c r="F25" s="13" t="n">
        <v>21.5</v>
      </c>
      <c r="G25" s="13" t="n">
        <v>24.6</v>
      </c>
      <c r="H25" s="13" t="n">
        <v>22.6</v>
      </c>
      <c r="I25" s="13" t="n">
        <v>53</v>
      </c>
      <c r="J25" s="13" t="n">
        <v>45</v>
      </c>
      <c r="K25" s="13" t="n">
        <v>45</v>
      </c>
      <c r="L25" s="13" t="n">
        <v>35</v>
      </c>
      <c r="M25" s="13" t="n">
        <v>37.2</v>
      </c>
      <c r="N25" s="13" t="n">
        <v>34.2</v>
      </c>
      <c r="O25" s="13" t="n">
        <v>142</v>
      </c>
      <c r="P25" s="13" t="n">
        <v>143.5</v>
      </c>
      <c r="Q25" s="13" t="n">
        <v>144.2</v>
      </c>
      <c r="R25" s="13" t="n">
        <v>63.4</v>
      </c>
      <c r="S25" s="13" t="n">
        <v>58.5</v>
      </c>
      <c r="T25" s="14" t="n">
        <v>59</v>
      </c>
    </row>
    <row r="26" customFormat="false" ht="14.25" hidden="false" customHeight="false" outlineLevel="0" collapsed="false">
      <c r="A26" s="11" t="n">
        <v>23</v>
      </c>
      <c r="B26" s="12" t="s">
        <v>31</v>
      </c>
      <c r="C26" s="13" t="n">
        <v>28</v>
      </c>
      <c r="D26" s="13" t="n">
        <v>19.4</v>
      </c>
      <c r="E26" s="13" t="n">
        <v>19.9</v>
      </c>
      <c r="F26" s="13" t="n">
        <v>12.1</v>
      </c>
      <c r="G26" s="13" t="n">
        <v>14.7</v>
      </c>
      <c r="H26" s="13" t="n">
        <v>16</v>
      </c>
      <c r="I26" s="13" t="n">
        <v>31.1</v>
      </c>
      <c r="J26" s="13" t="n">
        <v>31.5</v>
      </c>
      <c r="K26" s="13" t="n">
        <v>36</v>
      </c>
      <c r="L26" s="13" t="n">
        <v>23.7</v>
      </c>
      <c r="M26" s="13" t="n">
        <v>24</v>
      </c>
      <c r="N26" s="13" t="n">
        <v>24</v>
      </c>
      <c r="O26" s="13" t="n">
        <v>166</v>
      </c>
      <c r="P26" s="13" t="n">
        <v>168.1</v>
      </c>
      <c r="Q26" s="13" t="n">
        <v>169.1</v>
      </c>
      <c r="R26" s="13" t="n">
        <v>57</v>
      </c>
      <c r="S26" s="13" t="n">
        <v>62</v>
      </c>
      <c r="T26" s="14" t="n">
        <v>63</v>
      </c>
    </row>
    <row r="27" customFormat="false" ht="14.25" hidden="false" customHeight="false" outlineLevel="0" collapsed="false">
      <c r="A27" s="11" t="n">
        <v>24</v>
      </c>
      <c r="B27" s="12" t="s">
        <v>32</v>
      </c>
      <c r="C27" s="13" t="n">
        <v>37</v>
      </c>
      <c r="D27" s="13" t="n">
        <v>25.2</v>
      </c>
      <c r="E27" s="13" t="n">
        <v>28.4</v>
      </c>
      <c r="F27" s="13" t="n">
        <v>26</v>
      </c>
      <c r="G27" s="13" t="n">
        <v>21.6</v>
      </c>
      <c r="H27" s="13" t="n">
        <v>23.2</v>
      </c>
      <c r="I27" s="13" t="n">
        <v>73</v>
      </c>
      <c r="J27" s="13" t="n">
        <v>47.1</v>
      </c>
      <c r="K27" s="13" t="n">
        <v>62</v>
      </c>
      <c r="L27" s="13" t="n">
        <v>46</v>
      </c>
      <c r="M27" s="13" t="n">
        <v>57.1</v>
      </c>
      <c r="N27" s="13" t="n">
        <v>34.2</v>
      </c>
      <c r="O27" s="13" t="n">
        <v>119</v>
      </c>
      <c r="P27" s="13" t="n">
        <v>119.9</v>
      </c>
      <c r="Q27" s="13" t="n">
        <v>122.8</v>
      </c>
      <c r="R27" s="13" t="n">
        <v>58.5</v>
      </c>
      <c r="S27" s="13" t="n">
        <v>60.2</v>
      </c>
      <c r="T27" s="14" t="n">
        <v>62.3</v>
      </c>
    </row>
    <row r="28" customFormat="false" ht="14.25" hidden="false" customHeight="false" outlineLevel="0" collapsed="false">
      <c r="A28" s="11" t="n">
        <v>25</v>
      </c>
      <c r="B28" s="12" t="s">
        <v>33</v>
      </c>
      <c r="C28" s="13" t="n">
        <v>25.5</v>
      </c>
      <c r="D28" s="13" t="n">
        <v>20.5</v>
      </c>
      <c r="E28" s="13" t="n">
        <v>20.9</v>
      </c>
      <c r="F28" s="13" t="n">
        <v>17.5</v>
      </c>
      <c r="G28" s="13" t="n">
        <v>21.2</v>
      </c>
      <c r="H28" s="13" t="n">
        <v>20.9</v>
      </c>
      <c r="I28" s="13" t="n">
        <v>33.3</v>
      </c>
      <c r="J28" s="13" t="n">
        <v>43.9</v>
      </c>
      <c r="K28" s="13" t="n">
        <v>59.3</v>
      </c>
      <c r="L28" s="13" t="n">
        <v>39</v>
      </c>
      <c r="M28" s="13" t="n">
        <v>18.7</v>
      </c>
      <c r="N28" s="13" t="n">
        <v>40.6</v>
      </c>
      <c r="O28" s="13" t="n">
        <v>147.6</v>
      </c>
      <c r="P28" s="13" t="n">
        <v>141.2</v>
      </c>
      <c r="Q28" s="13" t="n">
        <v>132.7</v>
      </c>
      <c r="R28" s="13" t="n">
        <v>60.7</v>
      </c>
      <c r="S28" s="13" t="n">
        <v>65.1</v>
      </c>
      <c r="T28" s="14" t="n">
        <v>61</v>
      </c>
    </row>
    <row r="29" customFormat="false" ht="14.25" hidden="false" customHeight="false" outlineLevel="0" collapsed="false">
      <c r="A29" s="11" t="n">
        <v>26</v>
      </c>
      <c r="B29" s="12" t="s">
        <v>34</v>
      </c>
      <c r="C29" s="13" t="n">
        <v>34.6</v>
      </c>
      <c r="D29" s="13" t="n">
        <v>28.9</v>
      </c>
      <c r="E29" s="13" t="n">
        <v>30.4</v>
      </c>
      <c r="F29" s="13" t="n">
        <v>26</v>
      </c>
      <c r="G29" s="13" t="n">
        <v>20.4</v>
      </c>
      <c r="H29" s="13" t="n">
        <v>21.9</v>
      </c>
      <c r="I29" s="13" t="n">
        <v>37.2</v>
      </c>
      <c r="J29" s="13" t="n">
        <v>43.7</v>
      </c>
      <c r="K29" s="13" t="n">
        <v>40.8</v>
      </c>
      <c r="L29" s="13" t="n">
        <v>28.1</v>
      </c>
      <c r="M29" s="13" t="n">
        <v>22.5</v>
      </c>
      <c r="N29" s="13" t="n">
        <v>25.2</v>
      </c>
      <c r="O29" s="13" t="n">
        <v>161.7</v>
      </c>
      <c r="P29" s="13" t="n">
        <v>166.3</v>
      </c>
      <c r="Q29" s="13" t="n">
        <v>169.3</v>
      </c>
      <c r="R29" s="13" t="n">
        <v>55</v>
      </c>
      <c r="S29" s="13" t="n">
        <v>54.4</v>
      </c>
      <c r="T29" s="14" t="n">
        <v>56.8</v>
      </c>
    </row>
    <row r="30" customFormat="false" ht="14.25" hidden="false" customHeight="false" outlineLevel="0" collapsed="false">
      <c r="A30" s="11" t="n">
        <v>27</v>
      </c>
      <c r="B30" s="12" t="s">
        <v>35</v>
      </c>
      <c r="C30" s="13" t="n">
        <v>28.1</v>
      </c>
      <c r="D30" s="13" t="n">
        <v>28.3</v>
      </c>
      <c r="E30" s="13" t="n">
        <v>29.1</v>
      </c>
      <c r="F30" s="13" t="n">
        <v>16</v>
      </c>
      <c r="G30" s="13" t="n">
        <v>15</v>
      </c>
      <c r="H30" s="13" t="n">
        <v>18.2</v>
      </c>
      <c r="I30" s="13" t="n">
        <v>32.1</v>
      </c>
      <c r="J30" s="13" t="n">
        <v>27.8</v>
      </c>
      <c r="K30" s="13" t="n">
        <v>29.5</v>
      </c>
      <c r="L30" s="13" t="n">
        <v>22.7</v>
      </c>
      <c r="M30" s="13" t="n">
        <v>24.3</v>
      </c>
      <c r="N30" s="13" t="n">
        <v>25.2</v>
      </c>
      <c r="O30" s="13" t="n">
        <v>146.3</v>
      </c>
      <c r="P30" s="13" t="n">
        <v>154.3</v>
      </c>
      <c r="Q30" s="13" t="n">
        <v>158.1</v>
      </c>
      <c r="R30" s="13" t="n">
        <v>51.5</v>
      </c>
      <c r="S30" s="13" t="n">
        <v>50.6</v>
      </c>
      <c r="T30" s="14" t="n">
        <v>51.3</v>
      </c>
    </row>
    <row r="31" customFormat="false" ht="14.25" hidden="false" customHeight="false" outlineLevel="0" collapsed="false">
      <c r="A31" s="15"/>
      <c r="B31" s="16" t="s">
        <v>36</v>
      </c>
      <c r="C31" s="13" t="n">
        <v>27.7</v>
      </c>
      <c r="D31" s="13" t="n">
        <v>27</v>
      </c>
      <c r="E31" s="13" t="n">
        <v>27.8</v>
      </c>
      <c r="F31" s="13" t="n">
        <v>17.3</v>
      </c>
      <c r="G31" s="13" t="n">
        <v>16.7</v>
      </c>
      <c r="H31" s="13" t="n">
        <v>17.6</v>
      </c>
      <c r="I31" s="13" t="n">
        <v>36.6</v>
      </c>
      <c r="J31" s="13" t="n">
        <v>35.1</v>
      </c>
      <c r="K31" s="13" t="n">
        <v>33.8</v>
      </c>
      <c r="L31" s="13" t="n">
        <v>24.7</v>
      </c>
      <c r="M31" s="13" t="n">
        <v>25</v>
      </c>
      <c r="N31" s="13" t="n">
        <v>24.6</v>
      </c>
      <c r="O31" s="13" t="n">
        <v>137.6</v>
      </c>
      <c r="P31" s="13" t="n">
        <v>142.4</v>
      </c>
      <c r="Q31" s="13" t="n">
        <v>144.7</v>
      </c>
      <c r="R31" s="13" t="n">
        <v>54.6</v>
      </c>
      <c r="S31" s="13" t="n">
        <v>53.7</v>
      </c>
      <c r="T31" s="14" t="n">
        <v>53.7</v>
      </c>
    </row>
    <row r="32" customFormat="false" ht="15" hidden="false" customHeight="true" outlineLevel="0" collapsed="false">
      <c r="A32" s="17" t="s">
        <v>37</v>
      </c>
      <c r="B32" s="17"/>
      <c r="C32" s="18"/>
      <c r="D32" s="18" t="n">
        <v>31.2</v>
      </c>
      <c r="E32" s="18"/>
      <c r="F32" s="18"/>
      <c r="G32" s="18" t="n">
        <v>15.3</v>
      </c>
      <c r="H32" s="18"/>
      <c r="I32" s="18"/>
      <c r="J32" s="18" t="n">
        <v>34.5</v>
      </c>
      <c r="K32" s="18"/>
      <c r="L32" s="18"/>
      <c r="M32" s="18" t="n">
        <v>24</v>
      </c>
      <c r="N32" s="18"/>
      <c r="O32" s="18"/>
      <c r="P32" s="18" t="n">
        <v>149.8</v>
      </c>
      <c r="Q32" s="18"/>
      <c r="R32" s="18"/>
      <c r="S32" s="18" t="n">
        <v>49.3</v>
      </c>
      <c r="T32" s="19"/>
    </row>
  </sheetData>
  <mergeCells count="10">
    <mergeCell ref="A1:T1"/>
    <mergeCell ref="A2:A3"/>
    <mergeCell ref="B2:B3"/>
    <mergeCell ref="C2:E2"/>
    <mergeCell ref="F2:H2"/>
    <mergeCell ref="I2:K2"/>
    <mergeCell ref="L2:N2"/>
    <mergeCell ref="O2:Q2"/>
    <mergeCell ref="R2:T2"/>
    <mergeCell ref="A32:B3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5:33:52Z</dcterms:created>
  <dc:creator>Marina</dc:creator>
  <dc:description/>
  <dc:language>en-US</dc:language>
  <cp:lastModifiedBy>Marina</cp:lastModifiedBy>
  <cp:lastPrinted>2003-06-10T09:01:29Z</cp:lastPrinted>
  <dcterms:modified xsi:type="dcterms:W3CDTF">2003-06-20T07:52:35Z</dcterms:modified>
  <cp:revision>0</cp:revision>
  <dc:subject/>
  <dc:title/>
</cp:coreProperties>
</file>