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Диаграмма1" sheetId="2" state="visible" r:id="rId3"/>
    <sheet name="Диаграмма2" sheetId="3" state="visible" r:id="rId4"/>
    <sheet name="Диаграмма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Заболеваемость взрослого населения по районам</t>
  </si>
  <si>
    <t xml:space="preserve">(на 1000 взрослого населения)</t>
  </si>
  <si>
    <t xml:space="preserve">№</t>
  </si>
  <si>
    <t xml:space="preserve">Наименование районов</t>
  </si>
  <si>
    <t xml:space="preserve">Общая</t>
  </si>
  <si>
    <t xml:space="preserve">Первичная</t>
  </si>
  <si>
    <t xml:space="preserve">Велижский район</t>
  </si>
  <si>
    <t xml:space="preserve">Вяземский район</t>
  </si>
  <si>
    <t xml:space="preserve">Гагаринский район</t>
  </si>
  <si>
    <t xml:space="preserve">Глинковский район</t>
  </si>
  <si>
    <t xml:space="preserve">Демидовский район</t>
  </si>
  <si>
    <t xml:space="preserve">Дорогобужский район</t>
  </si>
  <si>
    <t xml:space="preserve">Духовщинский район</t>
  </si>
  <si>
    <t xml:space="preserve">Ельнинский район</t>
  </si>
  <si>
    <t xml:space="preserve">Ершичский район</t>
  </si>
  <si>
    <t xml:space="preserve">Кардымовский район</t>
  </si>
  <si>
    <t xml:space="preserve">Краснинский район</t>
  </si>
  <si>
    <t xml:space="preserve">Монастырщинский район</t>
  </si>
  <si>
    <t xml:space="preserve">Новодугинский район</t>
  </si>
  <si>
    <t xml:space="preserve">Починковский район</t>
  </si>
  <si>
    <t xml:space="preserve">Рославльский район</t>
  </si>
  <si>
    <t xml:space="preserve">Руднянский район</t>
  </si>
  <si>
    <t xml:space="preserve">Сафоновский район</t>
  </si>
  <si>
    <t xml:space="preserve">Смоленский район</t>
  </si>
  <si>
    <t xml:space="preserve">Сычевский район</t>
  </si>
  <si>
    <t xml:space="preserve">Темкинский район</t>
  </si>
  <si>
    <t xml:space="preserve">Угранский район</t>
  </si>
  <si>
    <t xml:space="preserve">Хиславичский район</t>
  </si>
  <si>
    <t xml:space="preserve">Холм-Жирковский район</t>
  </si>
  <si>
    <t xml:space="preserve">Шумячский район</t>
  </si>
  <si>
    <t xml:space="preserve">Ярцевский район</t>
  </si>
  <si>
    <t xml:space="preserve">г.Смоленск</t>
  </si>
  <si>
    <t xml:space="preserve">ВСЕГО  по 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8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щая заболеваемость взрослого населения по районам (на 1000 взрослого населения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Таблица!$C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5:$B$31</c:f>
              <c:strCache>
                <c:ptCount val="27"/>
                <c:pt idx="0">
                  <c:v>Велижский район</c:v>
                </c:pt>
                <c:pt idx="1">
                  <c:v>Вяземский район</c:v>
                </c:pt>
                <c:pt idx="2">
                  <c:v>Гагаринский район</c:v>
                </c:pt>
                <c:pt idx="3">
                  <c:v>Глинковский район</c:v>
                </c:pt>
                <c:pt idx="4">
                  <c:v>Демидовский район</c:v>
                </c:pt>
                <c:pt idx="5">
                  <c:v>Дорогобужский район</c:v>
                </c:pt>
                <c:pt idx="6">
                  <c:v>Духовщинский район</c:v>
                </c:pt>
                <c:pt idx="7">
                  <c:v>Ельнинский район</c:v>
                </c:pt>
                <c:pt idx="8">
                  <c:v>Ершичский район</c:v>
                </c:pt>
                <c:pt idx="9">
                  <c:v>Кардымовский район</c:v>
                </c:pt>
                <c:pt idx="10">
                  <c:v>Краснинский район</c:v>
                </c:pt>
                <c:pt idx="11">
                  <c:v>Монастырщинский район</c:v>
                </c:pt>
                <c:pt idx="12">
                  <c:v>Новодугинский район</c:v>
                </c:pt>
                <c:pt idx="13">
                  <c:v>Починковский район</c:v>
                </c:pt>
                <c:pt idx="14">
                  <c:v>Рославльский район</c:v>
                </c:pt>
                <c:pt idx="15">
                  <c:v>Руднянский район</c:v>
                </c:pt>
                <c:pt idx="16">
                  <c:v>Сафоновский район</c:v>
                </c:pt>
                <c:pt idx="17">
                  <c:v>Смоленский район</c:v>
                </c:pt>
                <c:pt idx="18">
                  <c:v>Сычевский район</c:v>
                </c:pt>
                <c:pt idx="19">
                  <c:v>Темкинский район</c:v>
                </c:pt>
                <c:pt idx="20">
                  <c:v>Угранский район</c:v>
                </c:pt>
                <c:pt idx="21">
                  <c:v>Хиславичский район</c:v>
                </c:pt>
                <c:pt idx="22">
                  <c:v>Холм-Жирковский район</c:v>
                </c:pt>
                <c:pt idx="23">
                  <c:v>Шумячский район</c:v>
                </c:pt>
                <c:pt idx="24">
                  <c:v>Ярцевский район</c:v>
                </c:pt>
                <c:pt idx="25">
                  <c:v>г.Смоленск</c:v>
                </c:pt>
                <c:pt idx="26">
                  <c:v/>
                </c:pt>
              </c:strCache>
            </c:strRef>
          </c:cat>
          <c:val>
            <c:numRef>
              <c:f>Таблица!$C$5:$C$31</c:f>
              <c:numCache>
                <c:formatCode>General</c:formatCode>
                <c:ptCount val="27"/>
                <c:pt idx="0">
                  <c:v>952.2</c:v>
                </c:pt>
                <c:pt idx="1">
                  <c:v>613.6</c:v>
                </c:pt>
                <c:pt idx="2">
                  <c:v>941.3</c:v>
                </c:pt>
                <c:pt idx="3">
                  <c:v>827.3</c:v>
                </c:pt>
                <c:pt idx="4">
                  <c:v>876.1</c:v>
                </c:pt>
                <c:pt idx="5">
                  <c:v>882.6</c:v>
                </c:pt>
                <c:pt idx="6">
                  <c:v>1046.7</c:v>
                </c:pt>
                <c:pt idx="7">
                  <c:v>1249.8</c:v>
                </c:pt>
                <c:pt idx="8">
                  <c:v>1560</c:v>
                </c:pt>
                <c:pt idx="9">
                  <c:v>997.9</c:v>
                </c:pt>
                <c:pt idx="10">
                  <c:v>896.8</c:v>
                </c:pt>
                <c:pt idx="11">
                  <c:v>991.2</c:v>
                </c:pt>
                <c:pt idx="12">
                  <c:v>730.3</c:v>
                </c:pt>
                <c:pt idx="13">
                  <c:v>933.6</c:v>
                </c:pt>
                <c:pt idx="14">
                  <c:v>1231.2</c:v>
                </c:pt>
                <c:pt idx="15">
                  <c:v>899.5</c:v>
                </c:pt>
                <c:pt idx="16">
                  <c:v>882.1</c:v>
                </c:pt>
                <c:pt idx="17">
                  <c:v>1314.3</c:v>
                </c:pt>
                <c:pt idx="18">
                  <c:v>871.1</c:v>
                </c:pt>
                <c:pt idx="19">
                  <c:v>837.5</c:v>
                </c:pt>
                <c:pt idx="20">
                  <c:v>1344.5</c:v>
                </c:pt>
                <c:pt idx="21">
                  <c:v>779.9</c:v>
                </c:pt>
                <c:pt idx="22">
                  <c:v>1066.7</c:v>
                </c:pt>
                <c:pt idx="23">
                  <c:v>691.4</c:v>
                </c:pt>
                <c:pt idx="24">
                  <c:v>802.6</c:v>
                </c:pt>
                <c:pt idx="25">
                  <c:v>1736.9</c:v>
                </c:pt>
                <c:pt idx="26">
                  <c:v>1173.7</c:v>
                </c:pt>
              </c:numCache>
            </c:numRef>
          </c:val>
        </c:ser>
        <c:ser>
          <c:idx val="1"/>
          <c:order val="1"/>
          <c:tx>
            <c:strRef>
              <c:f>Таблица!$D$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5:$B$31</c:f>
              <c:strCache>
                <c:ptCount val="27"/>
                <c:pt idx="0">
                  <c:v>Велижский район</c:v>
                </c:pt>
                <c:pt idx="1">
                  <c:v>Вяземский район</c:v>
                </c:pt>
                <c:pt idx="2">
                  <c:v>Гагаринский район</c:v>
                </c:pt>
                <c:pt idx="3">
                  <c:v>Глинковский район</c:v>
                </c:pt>
                <c:pt idx="4">
                  <c:v>Демидовский район</c:v>
                </c:pt>
                <c:pt idx="5">
                  <c:v>Дорогобужский район</c:v>
                </c:pt>
                <c:pt idx="6">
                  <c:v>Духовщинский район</c:v>
                </c:pt>
                <c:pt idx="7">
                  <c:v>Ельнинский район</c:v>
                </c:pt>
                <c:pt idx="8">
                  <c:v>Ершичский район</c:v>
                </c:pt>
                <c:pt idx="9">
                  <c:v>Кардымовский район</c:v>
                </c:pt>
                <c:pt idx="10">
                  <c:v>Краснинский район</c:v>
                </c:pt>
                <c:pt idx="11">
                  <c:v>Монастырщинский район</c:v>
                </c:pt>
                <c:pt idx="12">
                  <c:v>Новодугинский район</c:v>
                </c:pt>
                <c:pt idx="13">
                  <c:v>Починковский район</c:v>
                </c:pt>
                <c:pt idx="14">
                  <c:v>Рославльский район</c:v>
                </c:pt>
                <c:pt idx="15">
                  <c:v>Руднянский район</c:v>
                </c:pt>
                <c:pt idx="16">
                  <c:v>Сафоновский район</c:v>
                </c:pt>
                <c:pt idx="17">
                  <c:v>Смоленский район</c:v>
                </c:pt>
                <c:pt idx="18">
                  <c:v>Сычевский район</c:v>
                </c:pt>
                <c:pt idx="19">
                  <c:v>Темкинский район</c:v>
                </c:pt>
                <c:pt idx="20">
                  <c:v>Угранский район</c:v>
                </c:pt>
                <c:pt idx="21">
                  <c:v>Хиславичский район</c:v>
                </c:pt>
                <c:pt idx="22">
                  <c:v>Холм-Жирковский район</c:v>
                </c:pt>
                <c:pt idx="23">
                  <c:v>Шумячский район</c:v>
                </c:pt>
                <c:pt idx="24">
                  <c:v>Ярцевский район</c:v>
                </c:pt>
                <c:pt idx="25">
                  <c:v>г.Смоленск</c:v>
                </c:pt>
                <c:pt idx="26">
                  <c:v/>
                </c:pt>
              </c:strCache>
            </c:strRef>
          </c:cat>
          <c:val>
            <c:numRef>
              <c:f>Таблица!$D$5:$D$31</c:f>
              <c:numCache>
                <c:formatCode>General</c:formatCode>
                <c:ptCount val="27"/>
                <c:pt idx="0">
                  <c:v>1065.5</c:v>
                </c:pt>
                <c:pt idx="1">
                  <c:v>502.2</c:v>
                </c:pt>
                <c:pt idx="2">
                  <c:v>839.7</c:v>
                </c:pt>
                <c:pt idx="3">
                  <c:v>908.1</c:v>
                </c:pt>
                <c:pt idx="4">
                  <c:v>1213</c:v>
                </c:pt>
                <c:pt idx="5">
                  <c:v>843.2</c:v>
                </c:pt>
                <c:pt idx="6">
                  <c:v>996.2</c:v>
                </c:pt>
                <c:pt idx="7">
                  <c:v>1352.8</c:v>
                </c:pt>
                <c:pt idx="8">
                  <c:v>1594.8</c:v>
                </c:pt>
                <c:pt idx="9">
                  <c:v>1002</c:v>
                </c:pt>
                <c:pt idx="10">
                  <c:v>1016.9</c:v>
                </c:pt>
                <c:pt idx="11">
                  <c:v>967.2</c:v>
                </c:pt>
                <c:pt idx="12">
                  <c:v>734</c:v>
                </c:pt>
                <c:pt idx="13">
                  <c:v>1039</c:v>
                </c:pt>
                <c:pt idx="14">
                  <c:v>1109.4</c:v>
                </c:pt>
                <c:pt idx="15">
                  <c:v>981.6</c:v>
                </c:pt>
                <c:pt idx="16">
                  <c:v>1047</c:v>
                </c:pt>
                <c:pt idx="17">
                  <c:v>1356.5</c:v>
                </c:pt>
                <c:pt idx="18">
                  <c:v>865.8</c:v>
                </c:pt>
                <c:pt idx="19">
                  <c:v>894.1</c:v>
                </c:pt>
                <c:pt idx="20">
                  <c:v>948</c:v>
                </c:pt>
                <c:pt idx="21">
                  <c:v>686.8</c:v>
                </c:pt>
                <c:pt idx="22">
                  <c:v>1091.3</c:v>
                </c:pt>
                <c:pt idx="23">
                  <c:v>703.8</c:v>
                </c:pt>
                <c:pt idx="24">
                  <c:v>1005.5</c:v>
                </c:pt>
                <c:pt idx="25">
                  <c:v>1704.5</c:v>
                </c:pt>
                <c:pt idx="26">
                  <c:v>1211.7</c:v>
                </c:pt>
              </c:numCache>
            </c:numRef>
          </c:val>
        </c:ser>
        <c:ser>
          <c:idx val="2"/>
          <c:order val="2"/>
          <c:tx>
            <c:strRef>
              <c:f>Таблица!$E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5:$B$31</c:f>
              <c:strCache>
                <c:ptCount val="27"/>
                <c:pt idx="0">
                  <c:v>Велижский район</c:v>
                </c:pt>
                <c:pt idx="1">
                  <c:v>Вяземский район</c:v>
                </c:pt>
                <c:pt idx="2">
                  <c:v>Гагаринский район</c:v>
                </c:pt>
                <c:pt idx="3">
                  <c:v>Глинковский район</c:v>
                </c:pt>
                <c:pt idx="4">
                  <c:v>Демидовский район</c:v>
                </c:pt>
                <c:pt idx="5">
                  <c:v>Дорогобужский район</c:v>
                </c:pt>
                <c:pt idx="6">
                  <c:v>Духовщинский район</c:v>
                </c:pt>
                <c:pt idx="7">
                  <c:v>Ельнинский район</c:v>
                </c:pt>
                <c:pt idx="8">
                  <c:v>Ершичский район</c:v>
                </c:pt>
                <c:pt idx="9">
                  <c:v>Кардымовский район</c:v>
                </c:pt>
                <c:pt idx="10">
                  <c:v>Краснинский район</c:v>
                </c:pt>
                <c:pt idx="11">
                  <c:v>Монастырщинский район</c:v>
                </c:pt>
                <c:pt idx="12">
                  <c:v>Новодугинский район</c:v>
                </c:pt>
                <c:pt idx="13">
                  <c:v>Починковский район</c:v>
                </c:pt>
                <c:pt idx="14">
                  <c:v>Рославльский район</c:v>
                </c:pt>
                <c:pt idx="15">
                  <c:v>Руднянский район</c:v>
                </c:pt>
                <c:pt idx="16">
                  <c:v>Сафоновский район</c:v>
                </c:pt>
                <c:pt idx="17">
                  <c:v>Смоленский район</c:v>
                </c:pt>
                <c:pt idx="18">
                  <c:v>Сычевский район</c:v>
                </c:pt>
                <c:pt idx="19">
                  <c:v>Темкинский район</c:v>
                </c:pt>
                <c:pt idx="20">
                  <c:v>Угранский район</c:v>
                </c:pt>
                <c:pt idx="21">
                  <c:v>Хиславичский район</c:v>
                </c:pt>
                <c:pt idx="22">
                  <c:v>Холм-Жирковский район</c:v>
                </c:pt>
                <c:pt idx="23">
                  <c:v>Шумячский район</c:v>
                </c:pt>
                <c:pt idx="24">
                  <c:v>Ярцевский район</c:v>
                </c:pt>
                <c:pt idx="25">
                  <c:v>г.Смоленск</c:v>
                </c:pt>
                <c:pt idx="26">
                  <c:v/>
                </c:pt>
              </c:strCache>
            </c:strRef>
          </c:cat>
          <c:val>
            <c:numRef>
              <c:f>Таблица!$E$5:$E$31</c:f>
              <c:numCache>
                <c:formatCode>General</c:formatCode>
                <c:ptCount val="27"/>
                <c:pt idx="0">
                  <c:v>1084.5</c:v>
                </c:pt>
                <c:pt idx="1">
                  <c:v>489.4</c:v>
                </c:pt>
                <c:pt idx="2">
                  <c:v>902.2</c:v>
                </c:pt>
                <c:pt idx="3">
                  <c:v>1290.7</c:v>
                </c:pt>
                <c:pt idx="4">
                  <c:v>1408.1</c:v>
                </c:pt>
                <c:pt idx="5">
                  <c:v>806.8</c:v>
                </c:pt>
                <c:pt idx="6">
                  <c:v>979.7</c:v>
                </c:pt>
                <c:pt idx="7">
                  <c:v>1435.6</c:v>
                </c:pt>
                <c:pt idx="8">
                  <c:v>1727.3</c:v>
                </c:pt>
                <c:pt idx="9">
                  <c:v>1040</c:v>
                </c:pt>
                <c:pt idx="10">
                  <c:v>1146.4</c:v>
                </c:pt>
                <c:pt idx="11">
                  <c:v>1054.9</c:v>
                </c:pt>
                <c:pt idx="12">
                  <c:v>717.7</c:v>
                </c:pt>
                <c:pt idx="13">
                  <c:v>1067.7</c:v>
                </c:pt>
                <c:pt idx="14">
                  <c:v>1245.6</c:v>
                </c:pt>
                <c:pt idx="15">
                  <c:v>884.3</c:v>
                </c:pt>
                <c:pt idx="16">
                  <c:v>893.9</c:v>
                </c:pt>
                <c:pt idx="17">
                  <c:v>1380.6</c:v>
                </c:pt>
                <c:pt idx="18">
                  <c:v>940</c:v>
                </c:pt>
                <c:pt idx="19">
                  <c:v>931.7</c:v>
                </c:pt>
                <c:pt idx="20">
                  <c:v>1127.2</c:v>
                </c:pt>
                <c:pt idx="21">
                  <c:v>931.1</c:v>
                </c:pt>
                <c:pt idx="22">
                  <c:v>885.3</c:v>
                </c:pt>
                <c:pt idx="23">
                  <c:v>758.7</c:v>
                </c:pt>
                <c:pt idx="24">
                  <c:v>1122.2</c:v>
                </c:pt>
                <c:pt idx="25">
                  <c:v>1685.4</c:v>
                </c:pt>
                <c:pt idx="26">
                  <c:v>1260.1</c:v>
                </c:pt>
              </c:numCache>
            </c:numRef>
          </c:val>
        </c:ser>
        <c:axId val="98422115"/>
        <c:axId val="11025515"/>
      </c:radarChart>
      <c:catAx>
        <c:axId val="984221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25515"/>
        <c:crossesAt val="0"/>
        <c:auto val="1"/>
        <c:lblAlgn val="ctr"/>
        <c:lblOffset val="100"/>
        <c:noMultiLvlLbl val="0"/>
      </c:catAx>
      <c:valAx>
        <c:axId val="11025515"/>
        <c:scaling>
          <c:orientation val="minMax"/>
          <c:max val="1750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22115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вичная заболеваемость взрослого населения по районам (на 1000 взрослого населения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Таблица!$F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5:$B$31</c:f>
              <c:strCache>
                <c:ptCount val="27"/>
                <c:pt idx="0">
                  <c:v>Велижский район</c:v>
                </c:pt>
                <c:pt idx="1">
                  <c:v>Вяземский район</c:v>
                </c:pt>
                <c:pt idx="2">
                  <c:v>Гагаринский район</c:v>
                </c:pt>
                <c:pt idx="3">
                  <c:v>Глинковский район</c:v>
                </c:pt>
                <c:pt idx="4">
                  <c:v>Демидовский район</c:v>
                </c:pt>
                <c:pt idx="5">
                  <c:v>Дорогобужский район</c:v>
                </c:pt>
                <c:pt idx="6">
                  <c:v>Духовщинский район</c:v>
                </c:pt>
                <c:pt idx="7">
                  <c:v>Ельнинский район</c:v>
                </c:pt>
                <c:pt idx="8">
                  <c:v>Ершичский район</c:v>
                </c:pt>
                <c:pt idx="9">
                  <c:v>Кардымовский район</c:v>
                </c:pt>
                <c:pt idx="10">
                  <c:v>Краснинский район</c:v>
                </c:pt>
                <c:pt idx="11">
                  <c:v>Монастырщинский район</c:v>
                </c:pt>
                <c:pt idx="12">
                  <c:v>Новодугинский район</c:v>
                </c:pt>
                <c:pt idx="13">
                  <c:v>Починковский район</c:v>
                </c:pt>
                <c:pt idx="14">
                  <c:v>Рославльский район</c:v>
                </c:pt>
                <c:pt idx="15">
                  <c:v>Руднянский район</c:v>
                </c:pt>
                <c:pt idx="16">
                  <c:v>Сафоновский район</c:v>
                </c:pt>
                <c:pt idx="17">
                  <c:v>Смоленский район</c:v>
                </c:pt>
                <c:pt idx="18">
                  <c:v>Сычевский район</c:v>
                </c:pt>
                <c:pt idx="19">
                  <c:v>Темкинский район</c:v>
                </c:pt>
                <c:pt idx="20">
                  <c:v>Угранский район</c:v>
                </c:pt>
                <c:pt idx="21">
                  <c:v>Хиславичский район</c:v>
                </c:pt>
                <c:pt idx="22">
                  <c:v>Холм-Жирковский район</c:v>
                </c:pt>
                <c:pt idx="23">
                  <c:v>Шумячский район</c:v>
                </c:pt>
                <c:pt idx="24">
                  <c:v>Ярцевский район</c:v>
                </c:pt>
                <c:pt idx="25">
                  <c:v>г.Смоленск</c:v>
                </c:pt>
                <c:pt idx="26">
                  <c:v/>
                </c:pt>
              </c:strCache>
            </c:strRef>
          </c:cat>
          <c:val>
            <c:numRef>
              <c:f>Таблица!$F$5:$F$31</c:f>
              <c:numCache>
                <c:formatCode>General</c:formatCode>
                <c:ptCount val="27"/>
                <c:pt idx="0">
                  <c:v>492</c:v>
                </c:pt>
                <c:pt idx="1">
                  <c:v>265.7</c:v>
                </c:pt>
                <c:pt idx="2">
                  <c:v>459.6</c:v>
                </c:pt>
                <c:pt idx="3">
                  <c:v>382</c:v>
                </c:pt>
                <c:pt idx="4">
                  <c:v>400.6</c:v>
                </c:pt>
                <c:pt idx="5">
                  <c:v>543.4</c:v>
                </c:pt>
                <c:pt idx="6">
                  <c:v>523.2</c:v>
                </c:pt>
                <c:pt idx="7">
                  <c:v>548.4</c:v>
                </c:pt>
                <c:pt idx="8">
                  <c:v>650.1</c:v>
                </c:pt>
                <c:pt idx="9">
                  <c:v>554.7</c:v>
                </c:pt>
                <c:pt idx="10">
                  <c:v>496.2</c:v>
                </c:pt>
                <c:pt idx="11">
                  <c:v>383.4</c:v>
                </c:pt>
                <c:pt idx="12">
                  <c:v>281.2</c:v>
                </c:pt>
                <c:pt idx="13">
                  <c:v>465.7</c:v>
                </c:pt>
                <c:pt idx="14">
                  <c:v>657.1</c:v>
                </c:pt>
                <c:pt idx="15">
                  <c:v>455.1</c:v>
                </c:pt>
                <c:pt idx="16">
                  <c:v>406</c:v>
                </c:pt>
                <c:pt idx="17">
                  <c:v>631.7</c:v>
                </c:pt>
                <c:pt idx="18">
                  <c:v>434.9</c:v>
                </c:pt>
                <c:pt idx="19">
                  <c:v>498.4</c:v>
                </c:pt>
                <c:pt idx="20">
                  <c:v>675.9</c:v>
                </c:pt>
                <c:pt idx="21">
                  <c:v>418.6</c:v>
                </c:pt>
                <c:pt idx="22">
                  <c:v>554.9</c:v>
                </c:pt>
                <c:pt idx="23">
                  <c:v>350.9</c:v>
                </c:pt>
                <c:pt idx="24">
                  <c:v>289.9</c:v>
                </c:pt>
                <c:pt idx="25">
                  <c:v>766.1</c:v>
                </c:pt>
                <c:pt idx="26">
                  <c:v>539.7</c:v>
                </c:pt>
              </c:numCache>
            </c:numRef>
          </c:val>
        </c:ser>
        <c:ser>
          <c:idx val="1"/>
          <c:order val="1"/>
          <c:tx>
            <c:strRef>
              <c:f>Таблица!$G$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5:$B$31</c:f>
              <c:strCache>
                <c:ptCount val="27"/>
                <c:pt idx="0">
                  <c:v>Велижский район</c:v>
                </c:pt>
                <c:pt idx="1">
                  <c:v>Вяземский район</c:v>
                </c:pt>
                <c:pt idx="2">
                  <c:v>Гагаринский район</c:v>
                </c:pt>
                <c:pt idx="3">
                  <c:v>Глинковский район</c:v>
                </c:pt>
                <c:pt idx="4">
                  <c:v>Демидовский район</c:v>
                </c:pt>
                <c:pt idx="5">
                  <c:v>Дорогобужский район</c:v>
                </c:pt>
                <c:pt idx="6">
                  <c:v>Духовщинский район</c:v>
                </c:pt>
                <c:pt idx="7">
                  <c:v>Ельнинский район</c:v>
                </c:pt>
                <c:pt idx="8">
                  <c:v>Ершичский район</c:v>
                </c:pt>
                <c:pt idx="9">
                  <c:v>Кардымовский район</c:v>
                </c:pt>
                <c:pt idx="10">
                  <c:v>Краснинский район</c:v>
                </c:pt>
                <c:pt idx="11">
                  <c:v>Монастырщинский район</c:v>
                </c:pt>
                <c:pt idx="12">
                  <c:v>Новодугинский район</c:v>
                </c:pt>
                <c:pt idx="13">
                  <c:v>Починковский район</c:v>
                </c:pt>
                <c:pt idx="14">
                  <c:v>Рославльский район</c:v>
                </c:pt>
                <c:pt idx="15">
                  <c:v>Руднянский район</c:v>
                </c:pt>
                <c:pt idx="16">
                  <c:v>Сафоновский район</c:v>
                </c:pt>
                <c:pt idx="17">
                  <c:v>Смоленский район</c:v>
                </c:pt>
                <c:pt idx="18">
                  <c:v>Сычевский район</c:v>
                </c:pt>
                <c:pt idx="19">
                  <c:v>Темкинский район</c:v>
                </c:pt>
                <c:pt idx="20">
                  <c:v>Угранский район</c:v>
                </c:pt>
                <c:pt idx="21">
                  <c:v>Хиславичский район</c:v>
                </c:pt>
                <c:pt idx="22">
                  <c:v>Холм-Жирковский район</c:v>
                </c:pt>
                <c:pt idx="23">
                  <c:v>Шумячский район</c:v>
                </c:pt>
                <c:pt idx="24">
                  <c:v>Ярцевский район</c:v>
                </c:pt>
                <c:pt idx="25">
                  <c:v>г.Смоленск</c:v>
                </c:pt>
                <c:pt idx="26">
                  <c:v/>
                </c:pt>
              </c:strCache>
            </c:strRef>
          </c:cat>
          <c:val>
            <c:numRef>
              <c:f>Таблица!$G$5:$G$31</c:f>
              <c:numCache>
                <c:formatCode>General</c:formatCode>
                <c:ptCount val="27"/>
                <c:pt idx="0">
                  <c:v>559.9</c:v>
                </c:pt>
                <c:pt idx="1">
                  <c:v>148.1</c:v>
                </c:pt>
                <c:pt idx="2">
                  <c:v>384.8</c:v>
                </c:pt>
                <c:pt idx="3">
                  <c:v>379</c:v>
                </c:pt>
                <c:pt idx="4">
                  <c:v>547.6</c:v>
                </c:pt>
                <c:pt idx="5">
                  <c:v>489.4</c:v>
                </c:pt>
                <c:pt idx="6">
                  <c:v>485.5</c:v>
                </c:pt>
                <c:pt idx="7">
                  <c:v>514.9</c:v>
                </c:pt>
                <c:pt idx="8">
                  <c:v>575.5</c:v>
                </c:pt>
                <c:pt idx="9">
                  <c:v>580.5</c:v>
                </c:pt>
                <c:pt idx="10">
                  <c:v>604.7</c:v>
                </c:pt>
                <c:pt idx="11">
                  <c:v>400.6</c:v>
                </c:pt>
                <c:pt idx="12">
                  <c:v>290.3</c:v>
                </c:pt>
                <c:pt idx="13">
                  <c:v>504.1</c:v>
                </c:pt>
                <c:pt idx="14">
                  <c:v>640.7</c:v>
                </c:pt>
                <c:pt idx="15">
                  <c:v>539.3</c:v>
                </c:pt>
                <c:pt idx="16">
                  <c:v>466.9</c:v>
                </c:pt>
                <c:pt idx="17">
                  <c:v>664.7</c:v>
                </c:pt>
                <c:pt idx="18">
                  <c:v>462.3</c:v>
                </c:pt>
                <c:pt idx="19">
                  <c:v>482.7</c:v>
                </c:pt>
                <c:pt idx="20">
                  <c:v>433.7</c:v>
                </c:pt>
                <c:pt idx="21">
                  <c:v>354</c:v>
                </c:pt>
                <c:pt idx="22">
                  <c:v>533.8</c:v>
                </c:pt>
                <c:pt idx="23">
                  <c:v>321.4</c:v>
                </c:pt>
                <c:pt idx="24">
                  <c:v>429</c:v>
                </c:pt>
                <c:pt idx="25">
                  <c:v>731.7</c:v>
                </c:pt>
                <c:pt idx="26">
                  <c:v>553.3</c:v>
                </c:pt>
              </c:numCache>
            </c:numRef>
          </c:val>
        </c:ser>
        <c:ser>
          <c:idx val="2"/>
          <c:order val="2"/>
          <c:tx>
            <c:strRef>
              <c:f>Таблица!$H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5:$B$31</c:f>
              <c:strCache>
                <c:ptCount val="27"/>
                <c:pt idx="0">
                  <c:v>Велижский район</c:v>
                </c:pt>
                <c:pt idx="1">
                  <c:v>Вяземский район</c:v>
                </c:pt>
                <c:pt idx="2">
                  <c:v>Гагаринский район</c:v>
                </c:pt>
                <c:pt idx="3">
                  <c:v>Глинковский район</c:v>
                </c:pt>
                <c:pt idx="4">
                  <c:v>Демидовский район</c:v>
                </c:pt>
                <c:pt idx="5">
                  <c:v>Дорогобужский район</c:v>
                </c:pt>
                <c:pt idx="6">
                  <c:v>Духовщинский район</c:v>
                </c:pt>
                <c:pt idx="7">
                  <c:v>Ельнинский район</c:v>
                </c:pt>
                <c:pt idx="8">
                  <c:v>Ершичский район</c:v>
                </c:pt>
                <c:pt idx="9">
                  <c:v>Кардымовский район</c:v>
                </c:pt>
                <c:pt idx="10">
                  <c:v>Краснинский район</c:v>
                </c:pt>
                <c:pt idx="11">
                  <c:v>Монастырщинский район</c:v>
                </c:pt>
                <c:pt idx="12">
                  <c:v>Новодугинский район</c:v>
                </c:pt>
                <c:pt idx="13">
                  <c:v>Починковский район</c:v>
                </c:pt>
                <c:pt idx="14">
                  <c:v>Рославльский район</c:v>
                </c:pt>
                <c:pt idx="15">
                  <c:v>Руднянский район</c:v>
                </c:pt>
                <c:pt idx="16">
                  <c:v>Сафоновский район</c:v>
                </c:pt>
                <c:pt idx="17">
                  <c:v>Смоленский район</c:v>
                </c:pt>
                <c:pt idx="18">
                  <c:v>Сычевский район</c:v>
                </c:pt>
                <c:pt idx="19">
                  <c:v>Темкинский район</c:v>
                </c:pt>
                <c:pt idx="20">
                  <c:v>Угранский район</c:v>
                </c:pt>
                <c:pt idx="21">
                  <c:v>Хиславичский район</c:v>
                </c:pt>
                <c:pt idx="22">
                  <c:v>Холм-Жирковский район</c:v>
                </c:pt>
                <c:pt idx="23">
                  <c:v>Шумячский район</c:v>
                </c:pt>
                <c:pt idx="24">
                  <c:v>Ярцевский район</c:v>
                </c:pt>
                <c:pt idx="25">
                  <c:v>г.Смоленск</c:v>
                </c:pt>
                <c:pt idx="26">
                  <c:v/>
                </c:pt>
              </c:strCache>
            </c:strRef>
          </c:cat>
          <c:val>
            <c:numRef>
              <c:f>Таблица!$H$5:$H$31</c:f>
              <c:numCache>
                <c:formatCode>General</c:formatCode>
                <c:ptCount val="27"/>
                <c:pt idx="0">
                  <c:v>568.8</c:v>
                </c:pt>
                <c:pt idx="1">
                  <c:v>138.9</c:v>
                </c:pt>
                <c:pt idx="2">
                  <c:v>433.7</c:v>
                </c:pt>
                <c:pt idx="3">
                  <c:v>583.2</c:v>
                </c:pt>
                <c:pt idx="4">
                  <c:v>613.4</c:v>
                </c:pt>
                <c:pt idx="5">
                  <c:v>455.7</c:v>
                </c:pt>
                <c:pt idx="6">
                  <c:v>457.7</c:v>
                </c:pt>
                <c:pt idx="7">
                  <c:v>510</c:v>
                </c:pt>
                <c:pt idx="8">
                  <c:v>499.5</c:v>
                </c:pt>
                <c:pt idx="9">
                  <c:v>613</c:v>
                </c:pt>
                <c:pt idx="10">
                  <c:v>567.1</c:v>
                </c:pt>
                <c:pt idx="11">
                  <c:v>384.4</c:v>
                </c:pt>
                <c:pt idx="12">
                  <c:v>297.5</c:v>
                </c:pt>
                <c:pt idx="13">
                  <c:v>564.6</c:v>
                </c:pt>
                <c:pt idx="14">
                  <c:v>637.5</c:v>
                </c:pt>
                <c:pt idx="15">
                  <c:v>410.7</c:v>
                </c:pt>
                <c:pt idx="16">
                  <c:v>420.9</c:v>
                </c:pt>
                <c:pt idx="17">
                  <c:v>603.8</c:v>
                </c:pt>
                <c:pt idx="18">
                  <c:v>473</c:v>
                </c:pt>
                <c:pt idx="19">
                  <c:v>484</c:v>
                </c:pt>
                <c:pt idx="20">
                  <c:v>596.8</c:v>
                </c:pt>
                <c:pt idx="21">
                  <c:v>471.7</c:v>
                </c:pt>
                <c:pt idx="22">
                  <c:v>340.3</c:v>
                </c:pt>
                <c:pt idx="23">
                  <c:v>358.6</c:v>
                </c:pt>
                <c:pt idx="24">
                  <c:v>508</c:v>
                </c:pt>
                <c:pt idx="25">
                  <c:v>715</c:v>
                </c:pt>
                <c:pt idx="26">
                  <c:v>561.2</c:v>
                </c:pt>
              </c:numCache>
            </c:numRef>
          </c:val>
        </c:ser>
        <c:axId val="84733449"/>
        <c:axId val="30967785"/>
      </c:radarChart>
      <c:catAx>
        <c:axId val="847334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67785"/>
        <c:crossesAt val="0"/>
        <c:auto val="1"/>
        <c:lblAlgn val="ctr"/>
        <c:lblOffset val="100"/>
        <c:noMultiLvlLbl val="0"/>
      </c:catAx>
      <c:valAx>
        <c:axId val="30967785"/>
        <c:scaling>
          <c:orientation val="minMax"/>
          <c:max val="750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33449"/>
        <c:crossesAt val="1"/>
        <c:crossBetween val="midCat"/>
        <c:majorUnit val="150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болеваемость взрослого населения Смоленской области (на 1000 взрослого населения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Таблица!$C$3</c:f>
              <c:strCache>
                <c:ptCount val="1"/>
                <c:pt idx="0">
                  <c:v>Общая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C$4:$E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Таблица!$C$31:$E$31</c:f>
              <c:numCache>
                <c:formatCode>General</c:formatCode>
                <c:ptCount val="3"/>
                <c:pt idx="0">
                  <c:v>1173.7</c:v>
                </c:pt>
                <c:pt idx="1">
                  <c:v>1211.7</c:v>
                </c:pt>
                <c:pt idx="2">
                  <c:v>126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Таблица!$F$3</c:f>
              <c:strCache>
                <c:ptCount val="1"/>
                <c:pt idx="0">
                  <c:v>Первичная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C$4:$E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Таблица!$F$31:$H$31</c:f>
              <c:numCache>
                <c:formatCode>General</c:formatCode>
                <c:ptCount val="3"/>
                <c:pt idx="0">
                  <c:v>539.7</c:v>
                </c:pt>
                <c:pt idx="1">
                  <c:v>553.3</c:v>
                </c:pt>
                <c:pt idx="2">
                  <c:v>56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24925"/>
        <c:axId val="96347421"/>
      </c:lineChart>
      <c:catAx>
        <c:axId val="9522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47421"/>
        <c:crossesAt val="0"/>
        <c:auto val="1"/>
        <c:lblAlgn val="ctr"/>
        <c:lblOffset val="100"/>
        <c:noMultiLvlLbl val="0"/>
      </c:catAx>
      <c:valAx>
        <c:axId val="9634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25000"/>
                </a:srgbClr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2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7"/>
    <col collapsed="false" customWidth="false" hidden="false" outlineLevel="0" max="7" min="3" style="2" width="9.14"/>
    <col collapsed="false" customWidth="true" hidden="false" outlineLevel="0" max="8" min="8" style="2" width="9.28"/>
    <col collapsed="false" customWidth="false" hidden="false" outlineLevel="0" max="257" min="9" style="1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5" t="s">
        <v>2</v>
      </c>
      <c r="B3" s="6" t="s">
        <v>3</v>
      </c>
      <c r="C3" s="6" t="s">
        <v>4</v>
      </c>
      <c r="D3" s="6"/>
      <c r="E3" s="6"/>
      <c r="F3" s="7" t="s">
        <v>5</v>
      </c>
      <c r="G3" s="7"/>
      <c r="H3" s="7"/>
    </row>
    <row r="4" customFormat="false" ht="15" hidden="false" customHeight="false" outlineLevel="0" collapsed="false">
      <c r="A4" s="5"/>
      <c r="B4" s="6"/>
      <c r="C4" s="8" t="n">
        <v>2000</v>
      </c>
      <c r="D4" s="8" t="n">
        <v>2001</v>
      </c>
      <c r="E4" s="8" t="n">
        <v>2002</v>
      </c>
      <c r="F4" s="8" t="n">
        <v>2000</v>
      </c>
      <c r="G4" s="8" t="n">
        <v>2001</v>
      </c>
      <c r="H4" s="9" t="n">
        <v>2002</v>
      </c>
    </row>
    <row r="5" customFormat="false" ht="15" hidden="false" customHeight="false" outlineLevel="0" collapsed="false">
      <c r="A5" s="10" t="n">
        <v>1</v>
      </c>
      <c r="B5" s="11" t="s">
        <v>6</v>
      </c>
      <c r="C5" s="12" t="n">
        <v>952.2</v>
      </c>
      <c r="D5" s="12" t="n">
        <v>1065.5</v>
      </c>
      <c r="E5" s="12" t="n">
        <v>1084.5</v>
      </c>
      <c r="F5" s="12" t="n">
        <v>492</v>
      </c>
      <c r="G5" s="12" t="n">
        <v>559.9</v>
      </c>
      <c r="H5" s="13" t="n">
        <v>568.8</v>
      </c>
    </row>
    <row r="6" customFormat="false" ht="15" hidden="false" customHeight="false" outlineLevel="0" collapsed="false">
      <c r="A6" s="10" t="n">
        <v>2</v>
      </c>
      <c r="B6" s="11" t="s">
        <v>7</v>
      </c>
      <c r="C6" s="12" t="n">
        <v>613.6</v>
      </c>
      <c r="D6" s="12" t="n">
        <v>502.2</v>
      </c>
      <c r="E6" s="12" t="n">
        <v>489.4</v>
      </c>
      <c r="F6" s="12" t="n">
        <v>265.7</v>
      </c>
      <c r="G6" s="12" t="n">
        <v>148.1</v>
      </c>
      <c r="H6" s="13" t="n">
        <v>138.9</v>
      </c>
    </row>
    <row r="7" customFormat="false" ht="15" hidden="false" customHeight="false" outlineLevel="0" collapsed="false">
      <c r="A7" s="10" t="n">
        <v>3</v>
      </c>
      <c r="B7" s="11" t="s">
        <v>8</v>
      </c>
      <c r="C7" s="12" t="n">
        <v>941.3</v>
      </c>
      <c r="D7" s="12" t="n">
        <v>839.7</v>
      </c>
      <c r="E7" s="12" t="n">
        <v>902.2</v>
      </c>
      <c r="F7" s="12" t="n">
        <v>459.6</v>
      </c>
      <c r="G7" s="12" t="n">
        <v>384.8</v>
      </c>
      <c r="H7" s="13" t="n">
        <v>433.7</v>
      </c>
    </row>
    <row r="8" customFormat="false" ht="15" hidden="false" customHeight="false" outlineLevel="0" collapsed="false">
      <c r="A8" s="10" t="n">
        <v>4</v>
      </c>
      <c r="B8" s="11" t="s">
        <v>9</v>
      </c>
      <c r="C8" s="12" t="n">
        <v>827.3</v>
      </c>
      <c r="D8" s="12" t="n">
        <v>908.1</v>
      </c>
      <c r="E8" s="12" t="n">
        <v>1290.7</v>
      </c>
      <c r="F8" s="12" t="n">
        <v>382</v>
      </c>
      <c r="G8" s="12" t="n">
        <v>379</v>
      </c>
      <c r="H8" s="13" t="n">
        <v>583.2</v>
      </c>
    </row>
    <row r="9" customFormat="false" ht="15" hidden="false" customHeight="false" outlineLevel="0" collapsed="false">
      <c r="A9" s="10" t="n">
        <v>5</v>
      </c>
      <c r="B9" s="11" t="s">
        <v>10</v>
      </c>
      <c r="C9" s="12" t="n">
        <v>876.1</v>
      </c>
      <c r="D9" s="12" t="n">
        <v>1213</v>
      </c>
      <c r="E9" s="12" t="n">
        <v>1408.1</v>
      </c>
      <c r="F9" s="12" t="n">
        <v>400.6</v>
      </c>
      <c r="G9" s="12" t="n">
        <v>547.6</v>
      </c>
      <c r="H9" s="13" t="n">
        <v>613.4</v>
      </c>
    </row>
    <row r="10" customFormat="false" ht="15" hidden="false" customHeight="false" outlineLevel="0" collapsed="false">
      <c r="A10" s="10" t="n">
        <v>6</v>
      </c>
      <c r="B10" s="11" t="s">
        <v>11</v>
      </c>
      <c r="C10" s="12" t="n">
        <v>882.6</v>
      </c>
      <c r="D10" s="12" t="n">
        <v>843.2</v>
      </c>
      <c r="E10" s="12" t="n">
        <v>806.8</v>
      </c>
      <c r="F10" s="12" t="n">
        <v>543.4</v>
      </c>
      <c r="G10" s="12" t="n">
        <v>489.4</v>
      </c>
      <c r="H10" s="13" t="n">
        <v>455.7</v>
      </c>
    </row>
    <row r="11" customFormat="false" ht="15" hidden="false" customHeight="false" outlineLevel="0" collapsed="false">
      <c r="A11" s="10" t="n">
        <v>7</v>
      </c>
      <c r="B11" s="11" t="s">
        <v>12</v>
      </c>
      <c r="C11" s="12" t="n">
        <v>1046.7</v>
      </c>
      <c r="D11" s="12" t="n">
        <v>996.2</v>
      </c>
      <c r="E11" s="12" t="n">
        <v>979.7</v>
      </c>
      <c r="F11" s="12" t="n">
        <v>523.2</v>
      </c>
      <c r="G11" s="12" t="n">
        <v>485.5</v>
      </c>
      <c r="H11" s="13" t="n">
        <v>457.7</v>
      </c>
    </row>
    <row r="12" customFormat="false" ht="15" hidden="false" customHeight="false" outlineLevel="0" collapsed="false">
      <c r="A12" s="10" t="n">
        <v>8</v>
      </c>
      <c r="B12" s="11" t="s">
        <v>13</v>
      </c>
      <c r="C12" s="12" t="n">
        <v>1249.8</v>
      </c>
      <c r="D12" s="12" t="n">
        <v>1352.8</v>
      </c>
      <c r="E12" s="12" t="n">
        <v>1435.6</v>
      </c>
      <c r="F12" s="12" t="n">
        <v>548.4</v>
      </c>
      <c r="G12" s="12" t="n">
        <v>514.9</v>
      </c>
      <c r="H12" s="13" t="n">
        <v>510</v>
      </c>
    </row>
    <row r="13" customFormat="false" ht="15" hidden="false" customHeight="false" outlineLevel="0" collapsed="false">
      <c r="A13" s="10" t="n">
        <v>9</v>
      </c>
      <c r="B13" s="11" t="s">
        <v>14</v>
      </c>
      <c r="C13" s="12" t="n">
        <v>1560</v>
      </c>
      <c r="D13" s="12" t="n">
        <v>1594.8</v>
      </c>
      <c r="E13" s="12" t="n">
        <v>1727.3</v>
      </c>
      <c r="F13" s="12" t="n">
        <v>650.1</v>
      </c>
      <c r="G13" s="12" t="n">
        <v>575.5</v>
      </c>
      <c r="H13" s="13" t="n">
        <v>499.5</v>
      </c>
    </row>
    <row r="14" customFormat="false" ht="15" hidden="false" customHeight="false" outlineLevel="0" collapsed="false">
      <c r="A14" s="10" t="n">
        <v>10</v>
      </c>
      <c r="B14" s="11" t="s">
        <v>15</v>
      </c>
      <c r="C14" s="12" t="n">
        <v>997.9</v>
      </c>
      <c r="D14" s="12" t="n">
        <v>1002</v>
      </c>
      <c r="E14" s="12" t="n">
        <v>1040</v>
      </c>
      <c r="F14" s="12" t="n">
        <v>554.7</v>
      </c>
      <c r="G14" s="12" t="n">
        <v>580.5</v>
      </c>
      <c r="H14" s="13" t="n">
        <v>613</v>
      </c>
    </row>
    <row r="15" customFormat="false" ht="15" hidden="false" customHeight="false" outlineLevel="0" collapsed="false">
      <c r="A15" s="10" t="n">
        <v>11</v>
      </c>
      <c r="B15" s="11" t="s">
        <v>16</v>
      </c>
      <c r="C15" s="12" t="n">
        <v>896.8</v>
      </c>
      <c r="D15" s="12" t="n">
        <v>1016.9</v>
      </c>
      <c r="E15" s="12" t="n">
        <v>1146.4</v>
      </c>
      <c r="F15" s="12" t="n">
        <v>496.2</v>
      </c>
      <c r="G15" s="12" t="n">
        <v>604.7</v>
      </c>
      <c r="H15" s="13" t="n">
        <v>567.1</v>
      </c>
    </row>
    <row r="16" customFormat="false" ht="15" hidden="false" customHeight="false" outlineLevel="0" collapsed="false">
      <c r="A16" s="10" t="n">
        <v>12</v>
      </c>
      <c r="B16" s="11" t="s">
        <v>17</v>
      </c>
      <c r="C16" s="12" t="n">
        <v>991.2</v>
      </c>
      <c r="D16" s="12" t="n">
        <v>967.2</v>
      </c>
      <c r="E16" s="12" t="n">
        <v>1054.9</v>
      </c>
      <c r="F16" s="12" t="n">
        <v>383.4</v>
      </c>
      <c r="G16" s="12" t="n">
        <v>400.6</v>
      </c>
      <c r="H16" s="13" t="n">
        <v>384.4</v>
      </c>
    </row>
    <row r="17" customFormat="false" ht="15" hidden="false" customHeight="false" outlineLevel="0" collapsed="false">
      <c r="A17" s="10" t="n">
        <v>13</v>
      </c>
      <c r="B17" s="11" t="s">
        <v>18</v>
      </c>
      <c r="C17" s="12" t="n">
        <v>730.3</v>
      </c>
      <c r="D17" s="12" t="n">
        <v>734</v>
      </c>
      <c r="E17" s="12" t="n">
        <v>717.7</v>
      </c>
      <c r="F17" s="12" t="n">
        <v>281.2</v>
      </c>
      <c r="G17" s="12" t="n">
        <v>290.3</v>
      </c>
      <c r="H17" s="13" t="n">
        <v>297.5</v>
      </c>
    </row>
    <row r="18" customFormat="false" ht="15" hidden="false" customHeight="false" outlineLevel="0" collapsed="false">
      <c r="A18" s="10" t="n">
        <v>14</v>
      </c>
      <c r="B18" s="11" t="s">
        <v>19</v>
      </c>
      <c r="C18" s="12" t="n">
        <v>933.6</v>
      </c>
      <c r="D18" s="12" t="n">
        <v>1039</v>
      </c>
      <c r="E18" s="12" t="n">
        <v>1067.7</v>
      </c>
      <c r="F18" s="12" t="n">
        <v>465.7</v>
      </c>
      <c r="G18" s="12" t="n">
        <v>504.1</v>
      </c>
      <c r="H18" s="13" t="n">
        <v>564.6</v>
      </c>
    </row>
    <row r="19" customFormat="false" ht="15" hidden="false" customHeight="false" outlineLevel="0" collapsed="false">
      <c r="A19" s="10" t="n">
        <v>15</v>
      </c>
      <c r="B19" s="11" t="s">
        <v>20</v>
      </c>
      <c r="C19" s="12" t="n">
        <v>1231.2</v>
      </c>
      <c r="D19" s="12" t="n">
        <v>1109.4</v>
      </c>
      <c r="E19" s="12" t="n">
        <v>1245.6</v>
      </c>
      <c r="F19" s="12" t="n">
        <v>657.1</v>
      </c>
      <c r="G19" s="12" t="n">
        <v>640.7</v>
      </c>
      <c r="H19" s="13" t="n">
        <v>637.5</v>
      </c>
    </row>
    <row r="20" customFormat="false" ht="15" hidden="false" customHeight="false" outlineLevel="0" collapsed="false">
      <c r="A20" s="10" t="n">
        <v>16</v>
      </c>
      <c r="B20" s="11" t="s">
        <v>21</v>
      </c>
      <c r="C20" s="12" t="n">
        <v>899.5</v>
      </c>
      <c r="D20" s="12" t="n">
        <v>981.6</v>
      </c>
      <c r="E20" s="12" t="n">
        <v>884.3</v>
      </c>
      <c r="F20" s="12" t="n">
        <v>455.1</v>
      </c>
      <c r="G20" s="12" t="n">
        <v>539.3</v>
      </c>
      <c r="H20" s="13" t="n">
        <v>410.7</v>
      </c>
    </row>
    <row r="21" customFormat="false" ht="15" hidden="false" customHeight="false" outlineLevel="0" collapsed="false">
      <c r="A21" s="10" t="n">
        <v>17</v>
      </c>
      <c r="B21" s="11" t="s">
        <v>22</v>
      </c>
      <c r="C21" s="12" t="n">
        <v>882.1</v>
      </c>
      <c r="D21" s="12" t="n">
        <v>1047</v>
      </c>
      <c r="E21" s="12" t="n">
        <v>893.9</v>
      </c>
      <c r="F21" s="12" t="n">
        <v>406</v>
      </c>
      <c r="G21" s="12" t="n">
        <v>466.9</v>
      </c>
      <c r="H21" s="13" t="n">
        <v>420.9</v>
      </c>
    </row>
    <row r="22" customFormat="false" ht="15" hidden="false" customHeight="false" outlineLevel="0" collapsed="false">
      <c r="A22" s="10" t="n">
        <v>18</v>
      </c>
      <c r="B22" s="11" t="s">
        <v>23</v>
      </c>
      <c r="C22" s="12" t="n">
        <v>1314.3</v>
      </c>
      <c r="D22" s="12" t="n">
        <v>1356.5</v>
      </c>
      <c r="E22" s="12" t="n">
        <v>1380.6</v>
      </c>
      <c r="F22" s="12" t="n">
        <v>631.7</v>
      </c>
      <c r="G22" s="12" t="n">
        <v>664.7</v>
      </c>
      <c r="H22" s="13" t="n">
        <v>603.8</v>
      </c>
    </row>
    <row r="23" customFormat="false" ht="15" hidden="false" customHeight="false" outlineLevel="0" collapsed="false">
      <c r="A23" s="10" t="n">
        <v>19</v>
      </c>
      <c r="B23" s="11" t="s">
        <v>24</v>
      </c>
      <c r="C23" s="12" t="n">
        <v>871.1</v>
      </c>
      <c r="D23" s="12" t="n">
        <v>865.8</v>
      </c>
      <c r="E23" s="12" t="n">
        <v>940</v>
      </c>
      <c r="F23" s="12" t="n">
        <v>434.9</v>
      </c>
      <c r="G23" s="12" t="n">
        <v>462.3</v>
      </c>
      <c r="H23" s="13" t="n">
        <v>473</v>
      </c>
    </row>
    <row r="24" customFormat="false" ht="15" hidden="false" customHeight="false" outlineLevel="0" collapsed="false">
      <c r="A24" s="10" t="n">
        <v>20</v>
      </c>
      <c r="B24" s="11" t="s">
        <v>25</v>
      </c>
      <c r="C24" s="12" t="n">
        <v>837.5</v>
      </c>
      <c r="D24" s="12" t="n">
        <v>894.1</v>
      </c>
      <c r="E24" s="12" t="n">
        <v>931.7</v>
      </c>
      <c r="F24" s="12" t="n">
        <v>498.4</v>
      </c>
      <c r="G24" s="12" t="n">
        <v>482.7</v>
      </c>
      <c r="H24" s="13" t="n">
        <v>484</v>
      </c>
    </row>
    <row r="25" customFormat="false" ht="15" hidden="false" customHeight="false" outlineLevel="0" collapsed="false">
      <c r="A25" s="10" t="n">
        <v>21</v>
      </c>
      <c r="B25" s="11" t="s">
        <v>26</v>
      </c>
      <c r="C25" s="12" t="n">
        <v>1344.5</v>
      </c>
      <c r="D25" s="12" t="n">
        <v>948</v>
      </c>
      <c r="E25" s="12" t="n">
        <v>1127.2</v>
      </c>
      <c r="F25" s="12" t="n">
        <v>675.9</v>
      </c>
      <c r="G25" s="12" t="n">
        <v>433.7</v>
      </c>
      <c r="H25" s="13" t="n">
        <v>596.8</v>
      </c>
    </row>
    <row r="26" customFormat="false" ht="15" hidden="false" customHeight="false" outlineLevel="0" collapsed="false">
      <c r="A26" s="10" t="n">
        <v>22</v>
      </c>
      <c r="B26" s="11" t="s">
        <v>27</v>
      </c>
      <c r="C26" s="12" t="n">
        <v>779.9</v>
      </c>
      <c r="D26" s="12" t="n">
        <v>686.8</v>
      </c>
      <c r="E26" s="12" t="n">
        <v>931.1</v>
      </c>
      <c r="F26" s="12" t="n">
        <v>418.6</v>
      </c>
      <c r="G26" s="12" t="n">
        <v>354</v>
      </c>
      <c r="H26" s="13" t="n">
        <v>471.7</v>
      </c>
    </row>
    <row r="27" customFormat="false" ht="15" hidden="false" customHeight="false" outlineLevel="0" collapsed="false">
      <c r="A27" s="10" t="n">
        <v>23</v>
      </c>
      <c r="B27" s="11" t="s">
        <v>28</v>
      </c>
      <c r="C27" s="12" t="n">
        <v>1066.7</v>
      </c>
      <c r="D27" s="12" t="n">
        <v>1091.3</v>
      </c>
      <c r="E27" s="12" t="n">
        <v>885.3</v>
      </c>
      <c r="F27" s="12" t="n">
        <v>554.9</v>
      </c>
      <c r="G27" s="12" t="n">
        <v>533.8</v>
      </c>
      <c r="H27" s="13" t="n">
        <v>340.3</v>
      </c>
    </row>
    <row r="28" customFormat="false" ht="15" hidden="false" customHeight="false" outlineLevel="0" collapsed="false">
      <c r="A28" s="10" t="n">
        <v>24</v>
      </c>
      <c r="B28" s="11" t="s">
        <v>29</v>
      </c>
      <c r="C28" s="12" t="n">
        <v>691.4</v>
      </c>
      <c r="D28" s="12" t="n">
        <v>703.8</v>
      </c>
      <c r="E28" s="12" t="n">
        <v>758.7</v>
      </c>
      <c r="F28" s="12" t="n">
        <v>350.9</v>
      </c>
      <c r="G28" s="12" t="n">
        <v>321.4</v>
      </c>
      <c r="H28" s="13" t="n">
        <v>358.6</v>
      </c>
    </row>
    <row r="29" customFormat="false" ht="15" hidden="false" customHeight="false" outlineLevel="0" collapsed="false">
      <c r="A29" s="10" t="n">
        <v>25</v>
      </c>
      <c r="B29" s="11" t="s">
        <v>30</v>
      </c>
      <c r="C29" s="12" t="n">
        <v>802.6</v>
      </c>
      <c r="D29" s="12" t="n">
        <v>1005.5</v>
      </c>
      <c r="E29" s="12" t="n">
        <v>1122.2</v>
      </c>
      <c r="F29" s="12" t="n">
        <v>289.9</v>
      </c>
      <c r="G29" s="12" t="n">
        <v>429</v>
      </c>
      <c r="H29" s="13" t="n">
        <v>508</v>
      </c>
    </row>
    <row r="30" customFormat="false" ht="15" hidden="false" customHeight="false" outlineLevel="0" collapsed="false">
      <c r="A30" s="10" t="n">
        <v>26</v>
      </c>
      <c r="B30" s="14" t="s">
        <v>31</v>
      </c>
      <c r="C30" s="12" t="n">
        <v>1736.9</v>
      </c>
      <c r="D30" s="12" t="n">
        <v>1704.5</v>
      </c>
      <c r="E30" s="12" t="n">
        <v>1685.4</v>
      </c>
      <c r="F30" s="12" t="n">
        <v>766.1</v>
      </c>
      <c r="G30" s="12" t="n">
        <v>731.7</v>
      </c>
      <c r="H30" s="13" t="n">
        <v>715</v>
      </c>
    </row>
    <row r="31" customFormat="false" ht="15.75" hidden="false" customHeight="false" outlineLevel="0" collapsed="false">
      <c r="A31" s="15" t="s">
        <v>32</v>
      </c>
      <c r="B31" s="15"/>
      <c r="C31" s="16" t="n">
        <v>1173.7</v>
      </c>
      <c r="D31" s="16" t="n">
        <v>1211.7</v>
      </c>
      <c r="E31" s="16" t="n">
        <v>1260.1</v>
      </c>
      <c r="F31" s="16" t="n">
        <v>539.7</v>
      </c>
      <c r="G31" s="16" t="n">
        <v>553.3</v>
      </c>
      <c r="H31" s="17" t="n">
        <v>561.2</v>
      </c>
    </row>
  </sheetData>
  <mergeCells count="7">
    <mergeCell ref="A1:H1"/>
    <mergeCell ref="A2:H2"/>
    <mergeCell ref="A3:A4"/>
    <mergeCell ref="B3:B4"/>
    <mergeCell ref="C3:E3"/>
    <mergeCell ref="F3:H3"/>
    <mergeCell ref="A31:B3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2:21:12Z</dcterms:created>
  <dc:creator>Marina</dc:creator>
  <dc:description/>
  <dc:language>en-US</dc:language>
  <cp:lastModifiedBy>Marina</cp:lastModifiedBy>
  <cp:lastPrinted>2003-06-10T07:44:57Z</cp:lastPrinted>
  <dcterms:modified xsi:type="dcterms:W3CDTF">2003-06-20T07:53:46Z</dcterms:modified>
  <cp:revision>0</cp:revision>
  <dc:subject/>
  <dc:title/>
</cp:coreProperties>
</file>