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  <sheet name="Диаграмма1" sheetId="2" state="visible" r:id="rId3"/>
    <sheet name="Диаграмма2" sheetId="3" state="visible" r:id="rId4"/>
    <sheet name="Таблица2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6">
  <si>
    <t xml:space="preserve">Заболеваемость взрослого населения по классам заболеваний</t>
  </si>
  <si>
    <t xml:space="preserve">(на 100000 взрослого населения)</t>
  </si>
  <si>
    <t xml:space="preserve">№</t>
  </si>
  <si>
    <t xml:space="preserve">Наименования классов</t>
  </si>
  <si>
    <t xml:space="preserve">общая</t>
  </si>
  <si>
    <t xml:space="preserve">первичная</t>
  </si>
  <si>
    <t xml:space="preserve">Всего</t>
  </si>
  <si>
    <t xml:space="preserve">Инфекционными и паразитарными болезнями</t>
  </si>
  <si>
    <t xml:space="preserve">Новообразованиями</t>
  </si>
  <si>
    <t xml:space="preserve">Болезни крови, кроветв. органов, иммун. механизмов</t>
  </si>
  <si>
    <t xml:space="preserve">Из них: анемии</t>
  </si>
  <si>
    <t xml:space="preserve">Нарушения свертываемости крови  </t>
  </si>
  <si>
    <t xml:space="preserve">Отд.нарушения,вовлекающие иммун.механизм </t>
  </si>
  <si>
    <t xml:space="preserve">Б-ни эндокринной системы,расстр.питания </t>
  </si>
  <si>
    <t xml:space="preserve">Из них : тиреотоксикоз (гипертиреоз) </t>
  </si>
  <si>
    <t xml:space="preserve">Сахарный диабет    </t>
  </si>
  <si>
    <t xml:space="preserve">В т.ч. инсулинзависимый сахарный диабет </t>
  </si>
  <si>
    <t xml:space="preserve">В т.ч. инсулиннезависимый сахарный диабет</t>
  </si>
  <si>
    <t xml:space="preserve">Ожирение    </t>
  </si>
  <si>
    <t xml:space="preserve">Психич. расстройств и расстр.поведения </t>
  </si>
  <si>
    <t xml:space="preserve">Болезни нервной системы   </t>
  </si>
  <si>
    <t xml:space="preserve">Из них: эпилепсия, эпилептический статус </t>
  </si>
  <si>
    <t xml:space="preserve">Болезни периферической нервной системы</t>
  </si>
  <si>
    <t xml:space="preserve">Болезни глаза и его придаточного аппарата</t>
  </si>
  <si>
    <t xml:space="preserve">Из них: катаракта  </t>
  </si>
  <si>
    <t xml:space="preserve">глаукома</t>
  </si>
  <si>
    <t xml:space="preserve">миопия</t>
  </si>
  <si>
    <t xml:space="preserve">Болезни уха и сосцевидного отростка </t>
  </si>
  <si>
    <t xml:space="preserve">Из них: хронический отит  </t>
  </si>
  <si>
    <t xml:space="preserve">Болезни системы кровообращения </t>
  </si>
  <si>
    <t xml:space="preserve">Из них: острая ревматическая лихорадка </t>
  </si>
  <si>
    <t xml:space="preserve">Хронические ревматические болезни сердца</t>
  </si>
  <si>
    <t xml:space="preserve">В т.ч. ревматические пороки клапанов </t>
  </si>
  <si>
    <t xml:space="preserve">Б-ни характер.повышен.кровяным давлением</t>
  </si>
  <si>
    <t xml:space="preserve">Ишемическая болезнь сердца</t>
  </si>
  <si>
    <t xml:space="preserve">Из общ. Числа б-х ИБС,бол-ных стенокардией</t>
  </si>
  <si>
    <t xml:space="preserve">Острым инфарктом миокарда</t>
  </si>
  <si>
    <t xml:space="preserve">Повторным инфарктом миокарда</t>
  </si>
  <si>
    <t xml:space="preserve">Некот. Текущ. Осл.острого инфаркта миокарда</t>
  </si>
  <si>
    <t xml:space="preserve">Другими формами острой ИБС</t>
  </si>
  <si>
    <t xml:space="preserve">Цереброваскулярные болезни</t>
  </si>
  <si>
    <t xml:space="preserve">Эндартериит, тромбангиит, облитерирующий</t>
  </si>
  <si>
    <t xml:space="preserve">Болезни органов дыхания</t>
  </si>
  <si>
    <t xml:space="preserve">Из них: пневмония</t>
  </si>
  <si>
    <t xml:space="preserve">Аллергический ринит (поллиноз)  </t>
  </si>
  <si>
    <t xml:space="preserve">Хрон.фарингит,назофарингит,синусит,ринит</t>
  </si>
  <si>
    <t xml:space="preserve">Хронические болезни миндалин и аденоидов </t>
  </si>
  <si>
    <t xml:space="preserve">Бронхит хронич.и неуточненный,эмфизема </t>
  </si>
  <si>
    <t xml:space="preserve">Др.хрон.обостр.,легочная,бронхоэкт.б-нь </t>
  </si>
  <si>
    <t xml:space="preserve">Астма,астматический статус  </t>
  </si>
  <si>
    <t xml:space="preserve">Интерстициальные,гнойные легочные болезни</t>
  </si>
  <si>
    <t xml:space="preserve">Болезни органов пищеварения  </t>
  </si>
  <si>
    <t xml:space="preserve">Из них:язва желудка и 12-перстной кишки </t>
  </si>
  <si>
    <t xml:space="preserve">Гастрит и дуоденит   </t>
  </si>
  <si>
    <t xml:space="preserve">Неинфекционный энтерит и колит </t>
  </si>
  <si>
    <t xml:space="preserve">Болезни печени</t>
  </si>
  <si>
    <t xml:space="preserve">Б-ни желчного пузыря,желчевыводящих путей</t>
  </si>
  <si>
    <t xml:space="preserve">Болезни поджелудочной железы </t>
  </si>
  <si>
    <t xml:space="preserve">Болезни кожи и подкожной клетчатки </t>
  </si>
  <si>
    <t xml:space="preserve">Из них: атопический дерматит  </t>
  </si>
  <si>
    <t xml:space="preserve">Контактный дерматит  </t>
  </si>
  <si>
    <t xml:space="preserve">Б-ни костно-мышечной системы и соед.ткани</t>
  </si>
  <si>
    <t xml:space="preserve">Из них: реактивные артропатии</t>
  </si>
  <si>
    <t xml:space="preserve">Ревматоидные артриты (серопоз., серонегат.)</t>
  </si>
  <si>
    <t xml:space="preserve">Артрозы</t>
  </si>
  <si>
    <t xml:space="preserve">Системные поражения соединительной ткани</t>
  </si>
  <si>
    <t xml:space="preserve">Анкилозирующий спондилит</t>
  </si>
  <si>
    <t xml:space="preserve">Остеопопроз</t>
  </si>
  <si>
    <t xml:space="preserve">Болезни мочеполовой системы  </t>
  </si>
  <si>
    <t xml:space="preserve">Из них: гломеруляр.тубулоинтер.б-ни почек</t>
  </si>
  <si>
    <t xml:space="preserve">Почечная недостаточность  </t>
  </si>
  <si>
    <t xml:space="preserve">Мочекаменная болезнь   </t>
  </si>
  <si>
    <t xml:space="preserve">Болезни предстательной железы                    **</t>
  </si>
  <si>
    <t xml:space="preserve">Мужское бесплодие              **</t>
  </si>
  <si>
    <t xml:space="preserve">Доброкач.дисплазия гипертроф.молочной железы *</t>
  </si>
  <si>
    <t xml:space="preserve">Сальпингит и оофорит     *</t>
  </si>
  <si>
    <t xml:space="preserve">Эндометриоэ    *</t>
  </si>
  <si>
    <t xml:space="preserve">Эрозия и эктропион шейки матки    *</t>
  </si>
  <si>
    <t xml:space="preserve">Расстройства менструаций   *</t>
  </si>
  <si>
    <t xml:space="preserve">Нарушения менопаузы и другие нарушения  *</t>
  </si>
  <si>
    <t xml:space="preserve">Женское бесплодие  *</t>
  </si>
  <si>
    <t xml:space="preserve">Беременность,роды и послеродовой период *</t>
  </si>
  <si>
    <t xml:space="preserve">Врожден.аномалии(пороки разв.),деформаци</t>
  </si>
  <si>
    <t xml:space="preserve">Из них:врожден.аномалии системы кровообр.</t>
  </si>
  <si>
    <t xml:space="preserve">Симптомы,признаки отклонения от нормы </t>
  </si>
  <si>
    <t xml:space="preserve">Травмы,отравлен.и некотор.др.последствия </t>
  </si>
  <si>
    <t xml:space="preserve">Примечание:  ** - расчет на мужское население</t>
  </si>
  <si>
    <t xml:space="preserve">                          * -  расчет на женское население</t>
  </si>
  <si>
    <t xml:space="preserve">ЗАБОЛЕВАЕМОСТЬ ВЗРОСЛОГО НАСЕЛЕНИЯ ПО КЛАССАМ ЗАБОЛЕВАНИЙ                                       (на 100000 взрослого населения)</t>
  </si>
  <si>
    <t xml:space="preserve">Наименования  классов</t>
  </si>
  <si>
    <t xml:space="preserve">Инфекционные и паразит.болезни</t>
  </si>
  <si>
    <t xml:space="preserve">Новообразования</t>
  </si>
  <si>
    <t xml:space="preserve">Болезни крови, кроветв. органов</t>
  </si>
  <si>
    <t xml:space="preserve">Болезни эндокринной системы</t>
  </si>
  <si>
    <t xml:space="preserve">Психич. расстройства</t>
  </si>
  <si>
    <t xml:space="preserve">Болезни нервной системы</t>
  </si>
  <si>
    <t xml:space="preserve">Болезни уха и сосцевидного отростка</t>
  </si>
  <si>
    <t xml:space="preserve">Болезни системы кровообращения</t>
  </si>
  <si>
    <t xml:space="preserve">Болезни органов пищеварения</t>
  </si>
  <si>
    <t xml:space="preserve">Болезни кожи и подкожной клетчатки</t>
  </si>
  <si>
    <t xml:space="preserve">Болезни мочеполовой системы</t>
  </si>
  <si>
    <t xml:space="preserve">Беременность, роды и послеродовой период</t>
  </si>
  <si>
    <t xml:space="preserve">Отд.состояния перинатального периода</t>
  </si>
  <si>
    <t xml:space="preserve">Врожденные аномалии (пороки разв.)</t>
  </si>
  <si>
    <t xml:space="preserve">Симптомы, признаки отклонения от нормы</t>
  </si>
  <si>
    <t xml:space="preserve">Травмы, отравл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@"/>
    <numFmt numFmtId="168" formatCode="0%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sz val="9"/>
      <color rgb="FF000000"/>
      <name val="Arial Cyr"/>
      <family val="2"/>
    </font>
    <font>
      <sz val="8"/>
      <color rgb="FF000000"/>
      <name val="Arial Cyr"/>
      <family val="2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4" borderId="4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Общая заболеваемость взрослого населения по классам заболеваний (на 100000 взрослого населения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Таблица2!$B$5:$B$23</c:f>
              <c:strCache>
                <c:ptCount val="19"/>
                <c:pt idx="0">
                  <c:v>Инфекционные и паразит.болезни</c:v>
                </c:pt>
                <c:pt idx="1">
                  <c:v>Новообразования</c:v>
                </c:pt>
                <c:pt idx="2">
                  <c:v>Болезни крови, кроветв. органов</c:v>
                </c:pt>
                <c:pt idx="3">
                  <c:v>Болезни эндокринной системы</c:v>
                </c:pt>
                <c:pt idx="4">
                  <c:v>Психич. расстройства</c:v>
                </c:pt>
                <c:pt idx="5">
                  <c:v>Болезни нервной системы</c:v>
                </c:pt>
                <c:pt idx="6">
                  <c:v>Болезни глаза и его придаточного аппарата</c:v>
                </c:pt>
                <c:pt idx="7">
                  <c:v>Болезни уха и сосцевидного отростка</c:v>
                </c:pt>
                <c:pt idx="8">
                  <c:v>Болезни системы кровообращения</c:v>
                </c:pt>
                <c:pt idx="9">
                  <c:v>Болезни органов дыхания</c:v>
                </c:pt>
                <c:pt idx="10">
                  <c:v>Болезни органов пищеварения</c:v>
                </c:pt>
                <c:pt idx="11">
                  <c:v>Болезни кожи и подкожной клетчатки</c:v>
                </c:pt>
                <c:pt idx="12">
                  <c:v>Б-ни костно-мышечной системы и соед.ткани</c:v>
                </c:pt>
                <c:pt idx="13">
                  <c:v>Болезни мочеполовой системы</c:v>
                </c:pt>
                <c:pt idx="14">
                  <c:v>Беременность, роды и послеродовой период</c:v>
                </c:pt>
                <c:pt idx="15">
                  <c:v>Отд.состояния перинатального периода</c:v>
                </c:pt>
                <c:pt idx="16">
                  <c:v>Врожденные аномалии (пороки разв.)</c:v>
                </c:pt>
                <c:pt idx="17">
                  <c:v>Симптомы, признаки отклонения от нормы</c:v>
                </c:pt>
                <c:pt idx="18">
                  <c:v>Травмы, отравления</c:v>
                </c:pt>
              </c:strCache>
            </c:strRef>
          </c:cat>
          <c:val>
            <c:numRef>
              <c:f>Таблица2!$E$5:$E$23</c:f>
              <c:numCache>
                <c:formatCode>General</c:formatCode>
                <c:ptCount val="19"/>
                <c:pt idx="0">
                  <c:v>5533.8</c:v>
                </c:pt>
                <c:pt idx="1">
                  <c:v>4209.5</c:v>
                </c:pt>
                <c:pt idx="2">
                  <c:v>479.8</c:v>
                </c:pt>
                <c:pt idx="3">
                  <c:v>3655.5</c:v>
                </c:pt>
                <c:pt idx="4">
                  <c:v>5967.2</c:v>
                </c:pt>
                <c:pt idx="5">
                  <c:v>3669.4</c:v>
                </c:pt>
                <c:pt idx="6">
                  <c:v>9422</c:v>
                </c:pt>
                <c:pt idx="7">
                  <c:v>3358.4</c:v>
                </c:pt>
                <c:pt idx="8">
                  <c:v>20949</c:v>
                </c:pt>
                <c:pt idx="9">
                  <c:v>23522.2</c:v>
                </c:pt>
                <c:pt idx="10">
                  <c:v>9087.1</c:v>
                </c:pt>
                <c:pt idx="11">
                  <c:v>4499.2</c:v>
                </c:pt>
                <c:pt idx="12">
                  <c:v>10110.4</c:v>
                </c:pt>
                <c:pt idx="13">
                  <c:v>8843.8</c:v>
                </c:pt>
                <c:pt idx="14">
                  <c:v>4298.3</c:v>
                </c:pt>
                <c:pt idx="16">
                  <c:v>174.8</c:v>
                </c:pt>
                <c:pt idx="17">
                  <c:v>2110.7</c:v>
                </c:pt>
                <c:pt idx="18">
                  <c:v>8044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Общая заболеваемость населения по классам заболеваний (на 100000 населения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4369296598699"/>
          <c:y val="0.0954219525648097"/>
          <c:w val="0.96856307034013"/>
          <c:h val="0.85045504688361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взрослые"</c:f>
              <c:strCache>
                <c:ptCount val="1"/>
                <c:pt idx="0">
                  <c:v>взрослые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аблица2!$B$5:$B$23</c:f>
              <c:strCache>
                <c:ptCount val="19"/>
                <c:pt idx="0">
                  <c:v>Инфекционные и паразит.болезни</c:v>
                </c:pt>
                <c:pt idx="1">
                  <c:v>Новообразования</c:v>
                </c:pt>
                <c:pt idx="2">
                  <c:v>Болезни крови, кроветв. органов</c:v>
                </c:pt>
                <c:pt idx="3">
                  <c:v>Болезни эндокринной системы</c:v>
                </c:pt>
                <c:pt idx="4">
                  <c:v>Психич. расстройства</c:v>
                </c:pt>
                <c:pt idx="5">
                  <c:v>Болезни нервной системы</c:v>
                </c:pt>
                <c:pt idx="6">
                  <c:v>Болезни глаза и его придаточного аппарата</c:v>
                </c:pt>
                <c:pt idx="7">
                  <c:v>Болезни уха и сосцевидного отростка</c:v>
                </c:pt>
                <c:pt idx="8">
                  <c:v>Болезни системы кровообращения</c:v>
                </c:pt>
                <c:pt idx="9">
                  <c:v>Болезни органов дыхания</c:v>
                </c:pt>
                <c:pt idx="10">
                  <c:v>Болезни органов пищеварения</c:v>
                </c:pt>
                <c:pt idx="11">
                  <c:v>Болезни кожи и подкожной клетчатки</c:v>
                </c:pt>
                <c:pt idx="12">
                  <c:v>Б-ни костно-мышечной системы и соед.ткани</c:v>
                </c:pt>
                <c:pt idx="13">
                  <c:v>Болезни мочеполовой системы</c:v>
                </c:pt>
                <c:pt idx="14">
                  <c:v>Беременность, роды и послеродовой период</c:v>
                </c:pt>
                <c:pt idx="15">
                  <c:v>Отд.состояния перинатального периода</c:v>
                </c:pt>
                <c:pt idx="16">
                  <c:v>Врожденные аномалии (пороки разв.)</c:v>
                </c:pt>
                <c:pt idx="17">
                  <c:v>Симптомы, признаки отклонения от нормы</c:v>
                </c:pt>
                <c:pt idx="18">
                  <c:v>Травмы, отравления</c:v>
                </c:pt>
              </c:strCache>
            </c:strRef>
          </c:cat>
          <c:val>
            <c:numRef>
              <c:f>Таблица2!$E$5:$E$23</c:f>
              <c:numCache>
                <c:formatCode>General</c:formatCode>
                <c:ptCount val="19"/>
                <c:pt idx="0">
                  <c:v>5533.8</c:v>
                </c:pt>
                <c:pt idx="1">
                  <c:v>4209.5</c:v>
                </c:pt>
                <c:pt idx="2">
                  <c:v>479.8</c:v>
                </c:pt>
                <c:pt idx="3">
                  <c:v>3655.5</c:v>
                </c:pt>
                <c:pt idx="4">
                  <c:v>5967.2</c:v>
                </c:pt>
                <c:pt idx="5">
                  <c:v>3669.4</c:v>
                </c:pt>
                <c:pt idx="6">
                  <c:v>9422</c:v>
                </c:pt>
                <c:pt idx="7">
                  <c:v>3358.4</c:v>
                </c:pt>
                <c:pt idx="8">
                  <c:v>20949</c:v>
                </c:pt>
                <c:pt idx="9">
                  <c:v>23522.2</c:v>
                </c:pt>
                <c:pt idx="10">
                  <c:v>9087.1</c:v>
                </c:pt>
                <c:pt idx="11">
                  <c:v>4499.2</c:v>
                </c:pt>
                <c:pt idx="12">
                  <c:v>10110.4</c:v>
                </c:pt>
                <c:pt idx="13">
                  <c:v>8843.8</c:v>
                </c:pt>
                <c:pt idx="14">
                  <c:v>4298.3</c:v>
                </c:pt>
                <c:pt idx="16">
                  <c:v>174.8</c:v>
                </c:pt>
                <c:pt idx="17">
                  <c:v>2110.7</c:v>
                </c:pt>
                <c:pt idx="18">
                  <c:v>8044.9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Таблица2!$B$5:$B$23</c:f>
              <c:strCache>
                <c:ptCount val="19"/>
                <c:pt idx="0">
                  <c:v>Инфекционные и паразит.болезни</c:v>
                </c:pt>
                <c:pt idx="1">
                  <c:v>Новообразования</c:v>
                </c:pt>
                <c:pt idx="2">
                  <c:v>Болезни крови, кроветв. органов</c:v>
                </c:pt>
                <c:pt idx="3">
                  <c:v>Болезни эндокринной системы</c:v>
                </c:pt>
                <c:pt idx="4">
                  <c:v>Психич. расстройства</c:v>
                </c:pt>
                <c:pt idx="5">
                  <c:v>Болезни нервной системы</c:v>
                </c:pt>
                <c:pt idx="6">
                  <c:v>Болезни глаза и его придаточного аппарата</c:v>
                </c:pt>
                <c:pt idx="7">
                  <c:v>Болезни уха и сосцевидного отростка</c:v>
                </c:pt>
                <c:pt idx="8">
                  <c:v>Болезни системы кровообращения</c:v>
                </c:pt>
                <c:pt idx="9">
                  <c:v>Болезни органов дыхания</c:v>
                </c:pt>
                <c:pt idx="10">
                  <c:v>Болезни органов пищеварения</c:v>
                </c:pt>
                <c:pt idx="11">
                  <c:v>Болезни кожи и подкожной клетчатки</c:v>
                </c:pt>
                <c:pt idx="12">
                  <c:v>Б-ни костно-мышечной системы и соед.ткани</c:v>
                </c:pt>
                <c:pt idx="13">
                  <c:v>Болезни мочеполовой системы</c:v>
                </c:pt>
                <c:pt idx="14">
                  <c:v>Беременность, роды и послеродовой период</c:v>
                </c:pt>
                <c:pt idx="15">
                  <c:v>Отд.состояния перинатального периода</c:v>
                </c:pt>
                <c:pt idx="16">
                  <c:v>Врожденные аномалии (пороки разв.)</c:v>
                </c:pt>
                <c:pt idx="17">
                  <c:v>Симптомы, признаки отклонения от нормы</c:v>
                </c:pt>
                <c:pt idx="18">
                  <c:v>Травмы, отравления</c:v>
                </c:pt>
              </c:strCache>
            </c:strRef>
          </c:cat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Таблица2!$B$5:$B$23</c:f>
              <c:strCache>
                <c:ptCount val="19"/>
                <c:pt idx="0">
                  <c:v>Инфекционные и паразит.болезни</c:v>
                </c:pt>
                <c:pt idx="1">
                  <c:v>Новообразования</c:v>
                </c:pt>
                <c:pt idx="2">
                  <c:v>Болезни крови, кроветв. органов</c:v>
                </c:pt>
                <c:pt idx="3">
                  <c:v>Болезни эндокринной системы</c:v>
                </c:pt>
                <c:pt idx="4">
                  <c:v>Психич. расстройства</c:v>
                </c:pt>
                <c:pt idx="5">
                  <c:v>Болезни нервной системы</c:v>
                </c:pt>
                <c:pt idx="6">
                  <c:v>Болезни глаза и его придаточного аппарата</c:v>
                </c:pt>
                <c:pt idx="7">
                  <c:v>Болезни уха и сосцевидного отростка</c:v>
                </c:pt>
                <c:pt idx="8">
                  <c:v>Болезни системы кровообращения</c:v>
                </c:pt>
                <c:pt idx="9">
                  <c:v>Болезни органов дыхания</c:v>
                </c:pt>
                <c:pt idx="10">
                  <c:v>Болезни органов пищеварения</c:v>
                </c:pt>
                <c:pt idx="11">
                  <c:v>Болезни кожи и подкожной клетчатки</c:v>
                </c:pt>
                <c:pt idx="12">
                  <c:v>Б-ни костно-мышечной системы и соед.ткани</c:v>
                </c:pt>
                <c:pt idx="13">
                  <c:v>Болезни мочеполовой системы</c:v>
                </c:pt>
                <c:pt idx="14">
                  <c:v>Беременность, роды и послеродовой период</c:v>
                </c:pt>
                <c:pt idx="15">
                  <c:v>Отд.состояния перинатального периода</c:v>
                </c:pt>
                <c:pt idx="16">
                  <c:v>Врожденные аномалии (пороки разв.)</c:v>
                </c:pt>
                <c:pt idx="17">
                  <c:v>Симптомы, признаки отклонения от нормы</c:v>
                </c:pt>
                <c:pt idx="18">
                  <c:v>Травмы, отравления</c:v>
                </c:pt>
              </c:strCache>
            </c:strRef>
          </c:cat>
        </c:ser>
        <c:gapWidth val="150"/>
        <c:overlap val="0"/>
        <c:axId val="9301204"/>
        <c:axId val="47734638"/>
      </c:barChart>
      <c:catAx>
        <c:axId val="9301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34638"/>
        <c:crossesAt val="0"/>
        <c:auto val="1"/>
        <c:lblAlgn val="ctr"/>
        <c:lblOffset val="100"/>
        <c:noMultiLvlLbl val="0"/>
      </c:catAx>
      <c:valAx>
        <c:axId val="47734638"/>
        <c:scaling>
          <c:orientation val="minMax"/>
          <c:max val="105000"/>
          <c:min val="0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1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94869667729118"/>
          <c:y val="0.937120794263651"/>
          <c:w val="0.315766493472471"/>
          <c:h val="0.041367898510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B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8.7"/>
    <col collapsed="false" customWidth="false" hidden="false" outlineLevel="0" max="257" min="3" style="1" width="9.14"/>
  </cols>
  <sheetData>
    <row r="1" s="3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3" customFormat="tru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8" customFormat="true" ht="15.75" hidden="false" customHeight="false" outlineLevel="0" collapsed="false">
      <c r="A3" s="4" t="s">
        <v>2</v>
      </c>
      <c r="B3" s="5" t="s">
        <v>3</v>
      </c>
      <c r="C3" s="5" t="s">
        <v>4</v>
      </c>
      <c r="D3" s="5"/>
      <c r="E3" s="5"/>
      <c r="F3" s="6" t="s">
        <v>5</v>
      </c>
      <c r="G3" s="6"/>
      <c r="H3" s="6"/>
      <c r="I3" s="7"/>
      <c r="J3" s="7"/>
      <c r="K3" s="7"/>
    </row>
    <row r="4" s="8" customFormat="true" ht="15.75" hidden="false" customHeight="false" outlineLevel="0" collapsed="false">
      <c r="A4" s="4"/>
      <c r="B4" s="5"/>
      <c r="C4" s="9" t="n">
        <v>2000</v>
      </c>
      <c r="D4" s="9" t="n">
        <v>2001</v>
      </c>
      <c r="E4" s="9" t="n">
        <v>2002</v>
      </c>
      <c r="F4" s="9" t="n">
        <v>2000</v>
      </c>
      <c r="G4" s="9" t="n">
        <v>2001</v>
      </c>
      <c r="H4" s="10" t="n">
        <v>2002</v>
      </c>
    </row>
    <row r="5" customFormat="false" ht="15" hidden="false" customHeight="false" outlineLevel="0" collapsed="false">
      <c r="A5" s="11" t="n">
        <v>10</v>
      </c>
      <c r="B5" s="12" t="s">
        <v>6</v>
      </c>
      <c r="C5" s="13" t="n">
        <v>117368.1</v>
      </c>
      <c r="D5" s="13" t="n">
        <v>121169.4</v>
      </c>
      <c r="E5" s="13" t="n">
        <v>126007.3</v>
      </c>
      <c r="F5" s="13" t="n">
        <v>53967.3</v>
      </c>
      <c r="G5" s="13" t="n">
        <v>55332.4</v>
      </c>
      <c r="H5" s="14" t="n">
        <v>56120.5</v>
      </c>
      <c r="I5" s="15"/>
      <c r="J5" s="15"/>
      <c r="K5" s="15"/>
      <c r="L5" s="15"/>
      <c r="M5" s="15"/>
      <c r="N5" s="15"/>
      <c r="O5" s="15"/>
      <c r="P5" s="15"/>
      <c r="Q5" s="15"/>
    </row>
    <row r="6" customFormat="false" ht="15" hidden="false" customHeight="false" outlineLevel="0" collapsed="false">
      <c r="A6" s="16" t="n">
        <v>20</v>
      </c>
      <c r="B6" s="12" t="s">
        <v>7</v>
      </c>
      <c r="C6" s="13" t="n">
        <v>4601.4</v>
      </c>
      <c r="D6" s="13" t="n">
        <v>5834.7</v>
      </c>
      <c r="E6" s="13" t="n">
        <v>5533.8</v>
      </c>
      <c r="F6" s="13" t="n">
        <v>2698.5</v>
      </c>
      <c r="G6" s="13" t="n">
        <v>3400.4</v>
      </c>
      <c r="H6" s="14" t="n">
        <v>3261.6</v>
      </c>
      <c r="I6" s="15"/>
      <c r="J6" s="15"/>
      <c r="K6" s="15"/>
      <c r="L6" s="15"/>
      <c r="M6" s="15"/>
      <c r="N6" s="15"/>
      <c r="O6" s="15"/>
      <c r="P6" s="15"/>
      <c r="Q6" s="15"/>
    </row>
    <row r="7" customFormat="false" ht="15" hidden="false" customHeight="false" outlineLevel="0" collapsed="false">
      <c r="A7" s="16" t="n">
        <v>30</v>
      </c>
      <c r="B7" s="12" t="s">
        <v>8</v>
      </c>
      <c r="C7" s="13" t="n">
        <v>3219.7</v>
      </c>
      <c r="D7" s="13" t="n">
        <v>3736.8</v>
      </c>
      <c r="E7" s="13" t="n">
        <v>4209.5</v>
      </c>
      <c r="F7" s="13" t="n">
        <v>823.3</v>
      </c>
      <c r="G7" s="13" t="n">
        <v>786.3</v>
      </c>
      <c r="H7" s="14" t="n">
        <v>907.2</v>
      </c>
      <c r="I7" s="15"/>
      <c r="J7" s="15"/>
      <c r="K7" s="15"/>
      <c r="L7" s="15"/>
      <c r="M7" s="15"/>
      <c r="N7" s="15"/>
      <c r="O7" s="15"/>
      <c r="P7" s="15"/>
      <c r="Q7" s="15"/>
    </row>
    <row r="8" customFormat="false" ht="15" hidden="false" customHeight="false" outlineLevel="0" collapsed="false">
      <c r="A8" s="16" t="n">
        <v>40</v>
      </c>
      <c r="B8" s="12" t="s">
        <v>9</v>
      </c>
      <c r="C8" s="13" t="n">
        <v>477.8</v>
      </c>
      <c r="D8" s="13" t="n">
        <v>521</v>
      </c>
      <c r="E8" s="13" t="n">
        <v>479.8</v>
      </c>
      <c r="F8" s="13" t="n">
        <v>86.3</v>
      </c>
      <c r="G8" s="13" t="n">
        <v>74.6</v>
      </c>
      <c r="H8" s="14" t="n">
        <v>68</v>
      </c>
      <c r="I8" s="15"/>
      <c r="J8" s="15"/>
      <c r="K8" s="15"/>
      <c r="L8" s="15"/>
      <c r="M8" s="15"/>
      <c r="N8" s="15"/>
      <c r="O8" s="15"/>
      <c r="P8" s="15"/>
      <c r="Q8" s="15"/>
    </row>
    <row r="9" customFormat="false" ht="15" hidden="false" customHeight="false" outlineLevel="0" collapsed="false">
      <c r="A9" s="16" t="n">
        <v>41</v>
      </c>
      <c r="B9" s="17" t="s">
        <v>10</v>
      </c>
      <c r="C9" s="13" t="n">
        <v>399.7</v>
      </c>
      <c r="D9" s="13" t="n">
        <v>414.5</v>
      </c>
      <c r="E9" s="13" t="n">
        <v>419.9</v>
      </c>
      <c r="F9" s="13" t="n">
        <v>68.3</v>
      </c>
      <c r="G9" s="13" t="n">
        <v>53.5</v>
      </c>
      <c r="H9" s="14" t="n">
        <v>53.4</v>
      </c>
      <c r="I9" s="15"/>
      <c r="J9" s="15"/>
      <c r="K9" s="15"/>
      <c r="L9" s="15"/>
      <c r="M9" s="15"/>
      <c r="N9" s="15"/>
      <c r="O9" s="15"/>
      <c r="P9" s="15"/>
      <c r="Q9" s="15"/>
    </row>
    <row r="10" customFormat="false" ht="15" hidden="false" customHeight="false" outlineLevel="0" collapsed="false">
      <c r="A10" s="16" t="n">
        <v>42</v>
      </c>
      <c r="B10" s="17" t="s">
        <v>11</v>
      </c>
      <c r="C10" s="13" t="n">
        <v>3.4</v>
      </c>
      <c r="D10" s="13" t="n">
        <v>3.4</v>
      </c>
      <c r="E10" s="13" t="n">
        <v>2.9</v>
      </c>
      <c r="F10" s="13" t="n">
        <v>0.1</v>
      </c>
      <c r="G10" s="13" t="n">
        <v>0.1</v>
      </c>
      <c r="H10" s="14" t="n">
        <v>0.1</v>
      </c>
      <c r="I10" s="15"/>
      <c r="J10" s="15"/>
      <c r="K10" s="15"/>
      <c r="L10" s="15"/>
      <c r="M10" s="15"/>
      <c r="N10" s="15"/>
      <c r="O10" s="15"/>
      <c r="P10" s="15"/>
      <c r="Q10" s="15"/>
    </row>
    <row r="11" customFormat="false" ht="15" hidden="false" customHeight="false" outlineLevel="0" collapsed="false">
      <c r="A11" s="16" t="n">
        <v>43</v>
      </c>
      <c r="B11" s="17" t="s">
        <v>12</v>
      </c>
      <c r="C11" s="13" t="n">
        <v>36</v>
      </c>
      <c r="D11" s="13" t="n">
        <v>38.5</v>
      </c>
      <c r="E11" s="13" t="n">
        <v>37.8</v>
      </c>
      <c r="F11" s="13" t="n">
        <v>9.3</v>
      </c>
      <c r="G11" s="13" t="n">
        <v>11.9</v>
      </c>
      <c r="H11" s="14" t="n">
        <v>11.5</v>
      </c>
      <c r="I11" s="15"/>
      <c r="J11" s="15"/>
      <c r="K11" s="15"/>
      <c r="L11" s="15"/>
      <c r="M11" s="15"/>
      <c r="N11" s="15"/>
      <c r="O11" s="15"/>
      <c r="P11" s="15"/>
      <c r="Q11" s="15"/>
    </row>
    <row r="12" customFormat="false" ht="15" hidden="false" customHeight="false" outlineLevel="0" collapsed="false">
      <c r="A12" s="16" t="n">
        <v>50</v>
      </c>
      <c r="B12" s="12" t="s">
        <v>13</v>
      </c>
      <c r="C12" s="13" t="n">
        <v>3164.2</v>
      </c>
      <c r="D12" s="13" t="n">
        <v>3298.6</v>
      </c>
      <c r="E12" s="13" t="n">
        <v>3655.5</v>
      </c>
      <c r="F12" s="13" t="n">
        <v>455</v>
      </c>
      <c r="G12" s="13" t="n">
        <v>395.1</v>
      </c>
      <c r="H12" s="14" t="n">
        <v>515.3</v>
      </c>
      <c r="I12" s="15"/>
      <c r="J12" s="15"/>
      <c r="K12" s="15"/>
      <c r="L12" s="15"/>
      <c r="M12" s="15"/>
      <c r="N12" s="15"/>
      <c r="O12" s="15"/>
      <c r="P12" s="15"/>
      <c r="Q12" s="15"/>
    </row>
    <row r="13" customFormat="false" ht="15" hidden="false" customHeight="false" outlineLevel="0" collapsed="false">
      <c r="A13" s="16" t="n">
        <v>51</v>
      </c>
      <c r="B13" s="17" t="s">
        <v>14</v>
      </c>
      <c r="C13" s="13" t="n">
        <v>71.7</v>
      </c>
      <c r="D13" s="13" t="n">
        <v>94.8</v>
      </c>
      <c r="E13" s="13" t="n">
        <v>102.5</v>
      </c>
      <c r="F13" s="13" t="n">
        <v>12</v>
      </c>
      <c r="G13" s="13" t="n">
        <v>17.3</v>
      </c>
      <c r="H13" s="14" t="n">
        <v>18</v>
      </c>
      <c r="I13" s="15"/>
      <c r="J13" s="15"/>
      <c r="K13" s="15"/>
      <c r="L13" s="15"/>
      <c r="M13" s="15"/>
      <c r="N13" s="15"/>
      <c r="O13" s="15"/>
      <c r="P13" s="15"/>
      <c r="Q13" s="15"/>
    </row>
    <row r="14" customFormat="false" ht="15" hidden="false" customHeight="false" outlineLevel="0" collapsed="false">
      <c r="A14" s="16" t="n">
        <v>52</v>
      </c>
      <c r="B14" s="17" t="s">
        <v>15</v>
      </c>
      <c r="C14" s="13" t="n">
        <v>1648.7</v>
      </c>
      <c r="D14" s="13" t="n">
        <v>1694.4</v>
      </c>
      <c r="E14" s="13" t="n">
        <v>1752.9</v>
      </c>
      <c r="F14" s="13" t="n">
        <v>133.5</v>
      </c>
      <c r="G14" s="13" t="n">
        <v>166.5</v>
      </c>
      <c r="H14" s="14" t="n">
        <v>177.2</v>
      </c>
      <c r="I14" s="15"/>
      <c r="J14" s="15"/>
      <c r="K14" s="15"/>
      <c r="L14" s="15"/>
      <c r="M14" s="15"/>
      <c r="N14" s="15"/>
      <c r="O14" s="15"/>
      <c r="P14" s="15"/>
      <c r="Q14" s="15"/>
    </row>
    <row r="15" customFormat="false" ht="15" hidden="false" customHeight="false" outlineLevel="0" collapsed="false">
      <c r="A15" s="16" t="n">
        <v>521</v>
      </c>
      <c r="B15" s="18" t="s">
        <v>16</v>
      </c>
      <c r="C15" s="13" t="n">
        <v>168.9</v>
      </c>
      <c r="D15" s="13" t="n">
        <v>168.3</v>
      </c>
      <c r="E15" s="13" t="n">
        <v>162.7</v>
      </c>
      <c r="F15" s="13" t="n">
        <v>12</v>
      </c>
      <c r="G15" s="13" t="n">
        <v>10.3</v>
      </c>
      <c r="H15" s="14" t="n">
        <v>11.8</v>
      </c>
      <c r="I15" s="15"/>
      <c r="J15" s="15"/>
      <c r="K15" s="15"/>
      <c r="L15" s="15"/>
      <c r="M15" s="15"/>
      <c r="N15" s="15"/>
      <c r="O15" s="15"/>
      <c r="P15" s="15"/>
      <c r="Q15" s="15"/>
    </row>
    <row r="16" customFormat="false" ht="15" hidden="false" customHeight="false" outlineLevel="0" collapsed="false">
      <c r="A16" s="16" t="n">
        <v>522</v>
      </c>
      <c r="B16" s="18" t="s">
        <v>17</v>
      </c>
      <c r="C16" s="13" t="n">
        <v>1479.8</v>
      </c>
      <c r="D16" s="13" t="n">
        <v>1390</v>
      </c>
      <c r="E16" s="13" t="n">
        <v>1590.2</v>
      </c>
      <c r="F16" s="13" t="n">
        <v>121.5</v>
      </c>
      <c r="G16" s="13" t="n">
        <v>148.2</v>
      </c>
      <c r="H16" s="14" t="n">
        <v>165.4</v>
      </c>
      <c r="I16" s="15"/>
      <c r="J16" s="15"/>
      <c r="K16" s="15"/>
      <c r="L16" s="15"/>
      <c r="M16" s="15"/>
      <c r="N16" s="15"/>
      <c r="O16" s="15"/>
      <c r="P16" s="15"/>
      <c r="Q16" s="15"/>
    </row>
    <row r="17" customFormat="false" ht="15" hidden="false" customHeight="false" outlineLevel="0" collapsed="false">
      <c r="A17" s="16" t="n">
        <v>53</v>
      </c>
      <c r="B17" s="17" t="s">
        <v>18</v>
      </c>
      <c r="C17" s="13" t="n">
        <v>270.4</v>
      </c>
      <c r="D17" s="13" t="n">
        <v>292.2</v>
      </c>
      <c r="E17" s="13" t="n">
        <v>318.3</v>
      </c>
      <c r="F17" s="13" t="n">
        <v>28.5</v>
      </c>
      <c r="G17" s="13" t="n">
        <v>35</v>
      </c>
      <c r="H17" s="14" t="n">
        <v>43.8</v>
      </c>
      <c r="I17" s="15"/>
      <c r="J17" s="15"/>
      <c r="K17" s="15"/>
      <c r="L17" s="15"/>
      <c r="M17" s="15"/>
      <c r="N17" s="15"/>
      <c r="O17" s="15"/>
      <c r="P17" s="15"/>
      <c r="Q17" s="15"/>
    </row>
    <row r="18" customFormat="false" ht="15" hidden="false" customHeight="false" outlineLevel="0" collapsed="false">
      <c r="A18" s="16" t="n">
        <v>60</v>
      </c>
      <c r="B18" s="12" t="s">
        <v>19</v>
      </c>
      <c r="C18" s="13" t="n">
        <v>5932.3</v>
      </c>
      <c r="D18" s="13" t="n">
        <v>5976.5</v>
      </c>
      <c r="E18" s="13" t="n">
        <v>5967.2</v>
      </c>
      <c r="F18" s="13" t="n">
        <v>583.1</v>
      </c>
      <c r="G18" s="13" t="n">
        <v>613.4</v>
      </c>
      <c r="H18" s="14" t="n">
        <v>643.2</v>
      </c>
      <c r="I18" s="15"/>
      <c r="J18" s="15"/>
      <c r="K18" s="15"/>
      <c r="L18" s="15"/>
      <c r="M18" s="15"/>
      <c r="N18" s="15"/>
      <c r="O18" s="15"/>
      <c r="P18" s="15"/>
      <c r="Q18" s="15"/>
    </row>
    <row r="19" customFormat="false" ht="15" hidden="false" customHeight="false" outlineLevel="0" collapsed="false">
      <c r="A19" s="16" t="n">
        <v>70</v>
      </c>
      <c r="B19" s="12" t="s">
        <v>20</v>
      </c>
      <c r="C19" s="13" t="n">
        <v>4350.1</v>
      </c>
      <c r="D19" s="13" t="n">
        <v>4733.6</v>
      </c>
      <c r="E19" s="13" t="n">
        <v>3669.4</v>
      </c>
      <c r="F19" s="13" t="n">
        <v>943.9</v>
      </c>
      <c r="G19" s="13" t="n">
        <v>954.4</v>
      </c>
      <c r="H19" s="14" t="n">
        <v>707.8</v>
      </c>
      <c r="I19" s="15"/>
      <c r="J19" s="15"/>
      <c r="K19" s="15"/>
      <c r="L19" s="15"/>
      <c r="M19" s="15"/>
      <c r="N19" s="15"/>
      <c r="O19" s="15"/>
      <c r="P19" s="15"/>
      <c r="Q19" s="15"/>
    </row>
    <row r="20" customFormat="false" ht="15" hidden="false" customHeight="false" outlineLevel="0" collapsed="false">
      <c r="A20" s="16" t="n">
        <v>71</v>
      </c>
      <c r="B20" s="17" t="s">
        <v>21</v>
      </c>
      <c r="C20" s="13" t="n">
        <v>116.5</v>
      </c>
      <c r="D20" s="13" t="n">
        <v>122.2</v>
      </c>
      <c r="E20" s="13" t="n">
        <v>119.7</v>
      </c>
      <c r="F20" s="13" t="n">
        <v>5.9</v>
      </c>
      <c r="G20" s="13" t="n">
        <v>10.4</v>
      </c>
      <c r="H20" s="14" t="n">
        <v>8.9</v>
      </c>
      <c r="I20" s="15"/>
      <c r="J20" s="15"/>
      <c r="K20" s="15"/>
      <c r="L20" s="15"/>
      <c r="M20" s="15"/>
      <c r="N20" s="15"/>
      <c r="O20" s="15"/>
      <c r="P20" s="15"/>
      <c r="Q20" s="15"/>
    </row>
    <row r="21" customFormat="false" ht="15" hidden="false" customHeight="false" outlineLevel="0" collapsed="false">
      <c r="A21" s="16" t="n">
        <v>72</v>
      </c>
      <c r="B21" s="17" t="s">
        <v>22</v>
      </c>
      <c r="C21" s="13" t="n">
        <v>574.7</v>
      </c>
      <c r="D21" s="13" t="n">
        <v>632.4</v>
      </c>
      <c r="E21" s="13" t="n">
        <v>651.5</v>
      </c>
      <c r="F21" s="13" t="n">
        <v>221.7</v>
      </c>
      <c r="G21" s="13" t="n">
        <v>244.7</v>
      </c>
      <c r="H21" s="14" t="n">
        <v>257.4</v>
      </c>
      <c r="I21" s="15"/>
      <c r="J21" s="15"/>
      <c r="K21" s="15"/>
      <c r="L21" s="15"/>
      <c r="M21" s="15"/>
      <c r="N21" s="15"/>
      <c r="O21" s="15"/>
      <c r="P21" s="15"/>
      <c r="Q21" s="15"/>
    </row>
    <row r="22" customFormat="false" ht="15" hidden="false" customHeight="false" outlineLevel="0" collapsed="false">
      <c r="A22" s="16" t="n">
        <v>80</v>
      </c>
      <c r="B22" s="12" t="s">
        <v>23</v>
      </c>
      <c r="C22" s="13" t="n">
        <v>8089.7</v>
      </c>
      <c r="D22" s="13" t="n">
        <v>8315</v>
      </c>
      <c r="E22" s="13" t="n">
        <v>9422</v>
      </c>
      <c r="F22" s="13" t="n">
        <v>2508</v>
      </c>
      <c r="G22" s="13" t="n">
        <v>2824.6</v>
      </c>
      <c r="H22" s="14" t="n">
        <v>3063.5</v>
      </c>
      <c r="I22" s="15"/>
      <c r="J22" s="15"/>
      <c r="K22" s="15"/>
      <c r="L22" s="15"/>
      <c r="M22" s="15"/>
      <c r="N22" s="15"/>
      <c r="O22" s="15"/>
      <c r="P22" s="15"/>
      <c r="Q22" s="15"/>
    </row>
    <row r="23" customFormat="false" ht="15" hidden="false" customHeight="false" outlineLevel="0" collapsed="false">
      <c r="A23" s="16" t="n">
        <v>81</v>
      </c>
      <c r="B23" s="17" t="s">
        <v>24</v>
      </c>
      <c r="C23" s="13" t="n">
        <v>1413.8</v>
      </c>
      <c r="D23" s="13" t="n">
        <v>1499.7</v>
      </c>
      <c r="E23" s="13" t="n">
        <v>1657.4</v>
      </c>
      <c r="F23" s="13" t="n">
        <v>287.4</v>
      </c>
      <c r="G23" s="13" t="n">
        <v>311.2</v>
      </c>
      <c r="H23" s="14" t="n">
        <v>385.7</v>
      </c>
      <c r="I23" s="15"/>
      <c r="J23" s="15"/>
      <c r="K23" s="15"/>
      <c r="L23" s="15"/>
      <c r="M23" s="15"/>
      <c r="N23" s="15"/>
      <c r="O23" s="15"/>
      <c r="P23" s="15"/>
      <c r="Q23" s="15"/>
    </row>
    <row r="24" customFormat="false" ht="15" hidden="false" customHeight="false" outlineLevel="0" collapsed="false">
      <c r="A24" s="16" t="n">
        <v>82</v>
      </c>
      <c r="B24" s="17" t="s">
        <v>25</v>
      </c>
      <c r="C24" s="13" t="n">
        <v>626.5</v>
      </c>
      <c r="D24" s="13" t="n">
        <v>666.1</v>
      </c>
      <c r="E24" s="13" t="n">
        <v>721</v>
      </c>
      <c r="F24" s="13" t="n">
        <v>56.7</v>
      </c>
      <c r="G24" s="13" t="n">
        <v>79</v>
      </c>
      <c r="H24" s="14" t="n">
        <v>82.9</v>
      </c>
      <c r="I24" s="15"/>
      <c r="J24" s="15"/>
      <c r="K24" s="15"/>
      <c r="L24" s="15"/>
      <c r="M24" s="15"/>
      <c r="N24" s="15"/>
      <c r="O24" s="15"/>
      <c r="P24" s="15"/>
      <c r="Q24" s="15"/>
    </row>
    <row r="25" customFormat="false" ht="15" hidden="false" customHeight="false" outlineLevel="0" collapsed="false">
      <c r="A25" s="16" t="n">
        <v>83</v>
      </c>
      <c r="B25" s="17" t="s">
        <v>26</v>
      </c>
      <c r="C25" s="13" t="n">
        <v>1512.9</v>
      </c>
      <c r="D25" s="13" t="n">
        <v>1562.3</v>
      </c>
      <c r="E25" s="13" t="n">
        <v>1715.5</v>
      </c>
      <c r="F25" s="13" t="n">
        <v>148.9</v>
      </c>
      <c r="G25" s="13" t="n">
        <v>175.1</v>
      </c>
      <c r="H25" s="14" t="n">
        <v>188.7</v>
      </c>
      <c r="I25" s="15"/>
      <c r="J25" s="15"/>
      <c r="K25" s="15"/>
      <c r="L25" s="15"/>
      <c r="M25" s="15"/>
      <c r="N25" s="15"/>
      <c r="O25" s="15"/>
      <c r="P25" s="15"/>
      <c r="Q25" s="15"/>
    </row>
    <row r="26" customFormat="false" ht="15" hidden="false" customHeight="false" outlineLevel="0" collapsed="false">
      <c r="A26" s="16" t="n">
        <v>90</v>
      </c>
      <c r="B26" s="12" t="s">
        <v>27</v>
      </c>
      <c r="C26" s="13" t="n">
        <v>3044.2</v>
      </c>
      <c r="D26" s="13" t="n">
        <v>3083.6</v>
      </c>
      <c r="E26" s="13" t="n">
        <v>3358.4</v>
      </c>
      <c r="F26" s="13" t="n">
        <v>2153.6</v>
      </c>
      <c r="G26" s="13" t="n">
        <v>2134.5</v>
      </c>
      <c r="H26" s="14" t="n">
        <v>2199.1</v>
      </c>
      <c r="I26" s="15"/>
      <c r="J26" s="15"/>
      <c r="K26" s="15"/>
      <c r="L26" s="15"/>
      <c r="M26" s="15"/>
      <c r="N26" s="15"/>
      <c r="O26" s="15"/>
      <c r="P26" s="15"/>
      <c r="Q26" s="15"/>
    </row>
    <row r="27" customFormat="false" ht="15" hidden="false" customHeight="false" outlineLevel="0" collapsed="false">
      <c r="A27" s="16" t="n">
        <v>91</v>
      </c>
      <c r="B27" s="17" t="s">
        <v>28</v>
      </c>
      <c r="C27" s="13" t="n">
        <v>312.9</v>
      </c>
      <c r="D27" s="13" t="n">
        <v>295.3</v>
      </c>
      <c r="E27" s="13" t="n">
        <v>329</v>
      </c>
      <c r="F27" s="13" t="n">
        <v>27</v>
      </c>
      <c r="G27" s="13" t="n">
        <v>25.3</v>
      </c>
      <c r="H27" s="14" t="n">
        <v>49.3</v>
      </c>
      <c r="I27" s="15"/>
      <c r="J27" s="15"/>
      <c r="K27" s="15"/>
      <c r="L27" s="15"/>
      <c r="M27" s="15"/>
      <c r="N27" s="15"/>
      <c r="O27" s="15"/>
      <c r="P27" s="15"/>
      <c r="Q27" s="15"/>
    </row>
    <row r="28" customFormat="false" ht="15" hidden="false" customHeight="false" outlineLevel="0" collapsed="false">
      <c r="A28" s="16" t="n">
        <v>100</v>
      </c>
      <c r="B28" s="12" t="s">
        <v>29</v>
      </c>
      <c r="C28" s="13" t="n">
        <v>20414.8</v>
      </c>
      <c r="D28" s="13" t="n">
        <v>20663.3</v>
      </c>
      <c r="E28" s="13" t="n">
        <v>20949</v>
      </c>
      <c r="F28" s="13" t="n">
        <v>1670.1</v>
      </c>
      <c r="G28" s="13" t="n">
        <v>1756.3</v>
      </c>
      <c r="H28" s="14" t="n">
        <v>1899.8</v>
      </c>
      <c r="I28" s="15"/>
      <c r="J28" s="15"/>
      <c r="K28" s="15"/>
      <c r="L28" s="15"/>
      <c r="M28" s="15"/>
      <c r="N28" s="15"/>
      <c r="O28" s="15"/>
      <c r="P28" s="15"/>
      <c r="Q28" s="15"/>
    </row>
    <row r="29" customFormat="false" ht="15" hidden="false" customHeight="false" outlineLevel="0" collapsed="false">
      <c r="A29" s="16" t="n">
        <v>101</v>
      </c>
      <c r="B29" s="17" t="s">
        <v>30</v>
      </c>
      <c r="C29" s="13" t="n">
        <v>4.2</v>
      </c>
      <c r="D29" s="13" t="n">
        <v>2.5</v>
      </c>
      <c r="E29" s="13" t="n">
        <v>2.3</v>
      </c>
      <c r="F29" s="13" t="n">
        <v>4.2</v>
      </c>
      <c r="G29" s="13" t="n">
        <v>2.5</v>
      </c>
      <c r="H29" s="14" t="n">
        <v>2.3</v>
      </c>
      <c r="I29" s="15"/>
      <c r="J29" s="15"/>
      <c r="K29" s="15"/>
      <c r="L29" s="15"/>
      <c r="M29" s="15"/>
      <c r="N29" s="15"/>
      <c r="O29" s="15"/>
      <c r="P29" s="15"/>
      <c r="Q29" s="15"/>
    </row>
    <row r="30" customFormat="false" ht="15" hidden="false" customHeight="false" outlineLevel="0" collapsed="false">
      <c r="A30" s="16" t="n">
        <v>102</v>
      </c>
      <c r="B30" s="17" t="s">
        <v>31</v>
      </c>
      <c r="C30" s="13" t="n">
        <v>488</v>
      </c>
      <c r="D30" s="13" t="n">
        <v>509.1</v>
      </c>
      <c r="E30" s="13" t="n">
        <v>464.3</v>
      </c>
      <c r="F30" s="13" t="n">
        <v>11.6</v>
      </c>
      <c r="G30" s="13" t="n">
        <v>11.7</v>
      </c>
      <c r="H30" s="14" t="n">
        <v>9.5</v>
      </c>
      <c r="I30" s="15"/>
      <c r="J30" s="15"/>
      <c r="K30" s="15"/>
      <c r="L30" s="15"/>
      <c r="M30" s="15"/>
      <c r="N30" s="15"/>
      <c r="O30" s="15"/>
      <c r="P30" s="15"/>
      <c r="Q30" s="15"/>
    </row>
    <row r="31" customFormat="false" ht="15" hidden="false" customHeight="false" outlineLevel="0" collapsed="false">
      <c r="A31" s="16" t="n">
        <v>300</v>
      </c>
      <c r="B31" s="18" t="s">
        <v>32</v>
      </c>
      <c r="C31" s="13" t="n">
        <v>437.9</v>
      </c>
      <c r="D31" s="13" t="n">
        <v>435.9</v>
      </c>
      <c r="E31" s="13" t="n">
        <v>400.7</v>
      </c>
      <c r="F31" s="13" t="n">
        <v>8.7</v>
      </c>
      <c r="G31" s="13" t="n">
        <v>6.2</v>
      </c>
      <c r="H31" s="14" t="n">
        <v>6.2</v>
      </c>
      <c r="I31" s="15"/>
      <c r="J31" s="15"/>
      <c r="K31" s="15"/>
      <c r="L31" s="15"/>
      <c r="M31" s="15"/>
      <c r="N31" s="15"/>
      <c r="O31" s="15"/>
      <c r="P31" s="15"/>
      <c r="Q31" s="15"/>
    </row>
    <row r="32" customFormat="false" ht="15" hidden="false" customHeight="false" outlineLevel="0" collapsed="false">
      <c r="A32" s="16" t="n">
        <v>103</v>
      </c>
      <c r="B32" s="17" t="s">
        <v>33</v>
      </c>
      <c r="C32" s="13" t="n">
        <v>5507.2</v>
      </c>
      <c r="D32" s="13" t="n">
        <v>4804.2</v>
      </c>
      <c r="E32" s="13" t="n">
        <v>4956.1</v>
      </c>
      <c r="F32" s="13" t="n">
        <v>414.6</v>
      </c>
      <c r="G32" s="13" t="n">
        <v>334.8</v>
      </c>
      <c r="H32" s="14" t="n">
        <v>401.3</v>
      </c>
      <c r="I32" s="15"/>
      <c r="J32" s="15"/>
      <c r="K32" s="15"/>
      <c r="L32" s="15"/>
      <c r="M32" s="15"/>
      <c r="N32" s="15"/>
      <c r="O32" s="15"/>
      <c r="P32" s="15"/>
      <c r="Q32" s="15"/>
    </row>
    <row r="33" customFormat="false" ht="15" hidden="false" customHeight="false" outlineLevel="0" collapsed="false">
      <c r="A33" s="16" t="n">
        <v>104</v>
      </c>
      <c r="B33" s="17" t="s">
        <v>34</v>
      </c>
      <c r="C33" s="13" t="n">
        <v>6993</v>
      </c>
      <c r="D33" s="13" t="n">
        <v>7614</v>
      </c>
      <c r="E33" s="13" t="n">
        <v>7454.7</v>
      </c>
      <c r="F33" s="13" t="n">
        <v>338</v>
      </c>
      <c r="G33" s="13" t="n">
        <v>368.1</v>
      </c>
      <c r="H33" s="14" t="n">
        <v>365.7</v>
      </c>
      <c r="I33" s="15"/>
      <c r="J33" s="15"/>
      <c r="K33" s="15"/>
      <c r="L33" s="15"/>
      <c r="M33" s="15"/>
      <c r="N33" s="15"/>
      <c r="O33" s="15"/>
      <c r="P33" s="15"/>
      <c r="Q33" s="15"/>
    </row>
    <row r="34" customFormat="false" ht="15" hidden="false" customHeight="false" outlineLevel="0" collapsed="false">
      <c r="A34" s="16" t="n">
        <v>105</v>
      </c>
      <c r="B34" s="17" t="s">
        <v>35</v>
      </c>
      <c r="C34" s="13" t="n">
        <v>1351.5</v>
      </c>
      <c r="D34" s="13" t="n">
        <v>1572.6</v>
      </c>
      <c r="E34" s="13" t="n">
        <v>1668.2</v>
      </c>
      <c r="F34" s="13" t="n">
        <v>99.3</v>
      </c>
      <c r="G34" s="13" t="n">
        <v>105.5</v>
      </c>
      <c r="H34" s="14" t="n">
        <v>109.2</v>
      </c>
      <c r="I34" s="15"/>
      <c r="J34" s="15"/>
      <c r="K34" s="15"/>
      <c r="L34" s="15"/>
      <c r="M34" s="15"/>
      <c r="N34" s="15"/>
      <c r="O34" s="15"/>
      <c r="P34" s="15"/>
      <c r="Q34" s="15"/>
    </row>
    <row r="35" customFormat="false" ht="15" hidden="false" customHeight="false" outlineLevel="0" collapsed="false">
      <c r="A35" s="16" t="n">
        <v>106</v>
      </c>
      <c r="B35" s="17" t="s">
        <v>36</v>
      </c>
      <c r="C35" s="13" t="n">
        <v>110.8</v>
      </c>
      <c r="D35" s="13" t="n">
        <v>116.7</v>
      </c>
      <c r="E35" s="13" t="n">
        <v>111.1</v>
      </c>
      <c r="F35" s="13" t="n">
        <v>110.8</v>
      </c>
      <c r="G35" s="13" t="n">
        <v>116.7</v>
      </c>
      <c r="H35" s="14" t="n">
        <v>111.1</v>
      </c>
      <c r="I35" s="15"/>
      <c r="J35" s="15"/>
      <c r="K35" s="15"/>
      <c r="L35" s="15"/>
      <c r="M35" s="15"/>
      <c r="N35" s="15"/>
      <c r="O35" s="15"/>
      <c r="P35" s="15"/>
      <c r="Q35" s="15"/>
    </row>
    <row r="36" customFormat="false" ht="15" hidden="false" customHeight="false" outlineLevel="0" collapsed="false">
      <c r="A36" s="16" t="n">
        <v>107</v>
      </c>
      <c r="B36" s="17" t="s">
        <v>37</v>
      </c>
      <c r="C36" s="13" t="n">
        <v>6.4</v>
      </c>
      <c r="D36" s="13" t="n">
        <v>9.5</v>
      </c>
      <c r="E36" s="13" t="n">
        <v>8</v>
      </c>
      <c r="F36" s="13" t="n">
        <v>6.4</v>
      </c>
      <c r="G36" s="13" t="n">
        <v>9.5</v>
      </c>
      <c r="H36" s="14" t="n">
        <v>8</v>
      </c>
      <c r="I36" s="15"/>
      <c r="J36" s="15"/>
      <c r="K36" s="15"/>
      <c r="L36" s="15"/>
      <c r="M36" s="15"/>
      <c r="N36" s="15"/>
      <c r="O36" s="15"/>
      <c r="P36" s="15"/>
      <c r="Q36" s="15"/>
    </row>
    <row r="37" customFormat="false" ht="15" hidden="false" customHeight="false" outlineLevel="0" collapsed="false">
      <c r="A37" s="16" t="n">
        <v>108</v>
      </c>
      <c r="B37" s="17" t="s">
        <v>38</v>
      </c>
      <c r="C37" s="13" t="n">
        <v>2.1</v>
      </c>
      <c r="D37" s="13" t="n">
        <v>3</v>
      </c>
      <c r="E37" s="13" t="n">
        <v>3</v>
      </c>
      <c r="F37" s="13" t="n">
        <v>2.1</v>
      </c>
      <c r="G37" s="13" t="n">
        <v>3</v>
      </c>
      <c r="H37" s="14" t="n">
        <v>0.8</v>
      </c>
      <c r="I37" s="15"/>
      <c r="J37" s="15"/>
      <c r="K37" s="15"/>
      <c r="L37" s="15"/>
      <c r="M37" s="15"/>
      <c r="N37" s="15"/>
      <c r="O37" s="15"/>
      <c r="P37" s="15"/>
      <c r="Q37" s="15"/>
    </row>
    <row r="38" customFormat="false" ht="15" hidden="false" customHeight="false" outlineLevel="0" collapsed="false">
      <c r="A38" s="16" t="n">
        <v>109</v>
      </c>
      <c r="B38" s="17" t="s">
        <v>39</v>
      </c>
      <c r="C38" s="13" t="n">
        <v>22.6</v>
      </c>
      <c r="D38" s="13" t="n">
        <v>24.1</v>
      </c>
      <c r="E38" s="13" t="n">
        <v>33.9</v>
      </c>
      <c r="F38" s="13" t="n">
        <v>22.6</v>
      </c>
      <c r="G38" s="13" t="n">
        <v>24.1</v>
      </c>
      <c r="H38" s="14" t="n">
        <v>25.4</v>
      </c>
      <c r="I38" s="15"/>
      <c r="J38" s="15"/>
      <c r="K38" s="15"/>
      <c r="L38" s="15"/>
      <c r="M38" s="15"/>
      <c r="N38" s="15"/>
      <c r="O38" s="15"/>
      <c r="P38" s="15"/>
      <c r="Q38" s="15"/>
    </row>
    <row r="39" customFormat="false" ht="15" hidden="false" customHeight="false" outlineLevel="0" collapsed="false">
      <c r="A39" s="16" t="n">
        <v>301</v>
      </c>
      <c r="B39" s="17" t="s">
        <v>40</v>
      </c>
      <c r="C39" s="13" t="n">
        <v>3370.4</v>
      </c>
      <c r="D39" s="13" t="n">
        <v>3697.6</v>
      </c>
      <c r="E39" s="13" t="n">
        <v>3594.7</v>
      </c>
      <c r="F39" s="13" t="n">
        <v>379.4</v>
      </c>
      <c r="G39" s="13" t="n">
        <v>399.8</v>
      </c>
      <c r="H39" s="14" t="n">
        <v>423.9</v>
      </c>
      <c r="I39" s="15"/>
      <c r="J39" s="15"/>
      <c r="K39" s="15"/>
      <c r="L39" s="15"/>
      <c r="M39" s="15"/>
      <c r="N39" s="15"/>
      <c r="O39" s="15"/>
      <c r="P39" s="15"/>
      <c r="Q39" s="15"/>
    </row>
    <row r="40" customFormat="false" ht="15" hidden="false" customHeight="false" outlineLevel="0" collapsed="false">
      <c r="A40" s="16" t="n">
        <v>302</v>
      </c>
      <c r="B40" s="17" t="s">
        <v>41</v>
      </c>
      <c r="C40" s="13" t="n">
        <v>334</v>
      </c>
      <c r="D40" s="13" t="n">
        <v>341</v>
      </c>
      <c r="E40" s="13" t="n">
        <v>364.3</v>
      </c>
      <c r="F40" s="13" t="n">
        <v>56.9</v>
      </c>
      <c r="G40" s="13" t="n">
        <v>59.5</v>
      </c>
      <c r="H40" s="14" t="n">
        <v>62.8</v>
      </c>
      <c r="I40" s="15"/>
      <c r="J40" s="15"/>
      <c r="K40" s="15"/>
      <c r="L40" s="15"/>
      <c r="M40" s="15"/>
      <c r="N40" s="15"/>
      <c r="O40" s="15"/>
      <c r="P40" s="15"/>
      <c r="Q40" s="15"/>
    </row>
    <row r="41" customFormat="false" ht="15" hidden="false" customHeight="false" outlineLevel="0" collapsed="false">
      <c r="A41" s="16" t="n">
        <v>110</v>
      </c>
      <c r="B41" s="12" t="s">
        <v>42</v>
      </c>
      <c r="C41" s="13" t="n">
        <v>23681.7</v>
      </c>
      <c r="D41" s="13" t="n">
        <v>23528.8</v>
      </c>
      <c r="E41" s="13" t="n">
        <v>23522.2</v>
      </c>
      <c r="F41" s="13" t="n">
        <v>19905.2</v>
      </c>
      <c r="G41" s="13" t="n">
        <v>19176.9</v>
      </c>
      <c r="H41" s="14" t="n">
        <v>19123.3</v>
      </c>
      <c r="I41" s="15"/>
      <c r="J41" s="15"/>
      <c r="K41" s="15"/>
      <c r="L41" s="15"/>
      <c r="M41" s="15"/>
      <c r="N41" s="15"/>
      <c r="O41" s="15"/>
      <c r="P41" s="15"/>
      <c r="Q41" s="15"/>
    </row>
    <row r="42" customFormat="false" ht="15" hidden="false" customHeight="false" outlineLevel="0" collapsed="false">
      <c r="A42" s="16" t="n">
        <v>111</v>
      </c>
      <c r="B42" s="17" t="s">
        <v>43</v>
      </c>
      <c r="C42" s="13" t="n">
        <v>547.8</v>
      </c>
      <c r="D42" s="13" t="n">
        <v>509.4</v>
      </c>
      <c r="E42" s="13" t="n">
        <v>496.6</v>
      </c>
      <c r="F42" s="13" t="n">
        <v>547.8</v>
      </c>
      <c r="G42" s="13" t="n">
        <v>509.4</v>
      </c>
      <c r="H42" s="14" t="n">
        <v>496.6</v>
      </c>
      <c r="I42" s="15"/>
      <c r="J42" s="15"/>
      <c r="K42" s="15"/>
      <c r="L42" s="15"/>
      <c r="M42" s="15"/>
      <c r="N42" s="15"/>
      <c r="O42" s="15"/>
      <c r="P42" s="15"/>
      <c r="Q42" s="15"/>
    </row>
    <row r="43" customFormat="false" ht="15" hidden="false" customHeight="false" outlineLevel="0" collapsed="false">
      <c r="A43" s="16" t="n">
        <v>112</v>
      </c>
      <c r="B43" s="17" t="s">
        <v>44</v>
      </c>
      <c r="C43" s="13" t="n">
        <v>106.1</v>
      </c>
      <c r="D43" s="13" t="n">
        <v>90.1</v>
      </c>
      <c r="E43" s="13" t="n">
        <v>116.3</v>
      </c>
      <c r="F43" s="13" t="n">
        <v>30.6</v>
      </c>
      <c r="G43" s="13" t="n">
        <v>20.2</v>
      </c>
      <c r="H43" s="14" t="n">
        <v>26.7</v>
      </c>
      <c r="I43" s="15"/>
      <c r="J43" s="15"/>
      <c r="K43" s="15"/>
      <c r="L43" s="15"/>
      <c r="M43" s="15"/>
      <c r="N43" s="15"/>
      <c r="O43" s="15"/>
      <c r="P43" s="15"/>
      <c r="Q43" s="15"/>
    </row>
    <row r="44" customFormat="false" ht="15" hidden="false" customHeight="false" outlineLevel="0" collapsed="false">
      <c r="A44" s="16" t="n">
        <v>113</v>
      </c>
      <c r="B44" s="17" t="s">
        <v>45</v>
      </c>
      <c r="C44" s="13" t="n">
        <v>468.2</v>
      </c>
      <c r="D44" s="13" t="n">
        <v>516.7</v>
      </c>
      <c r="E44" s="13" t="n">
        <v>610.3</v>
      </c>
      <c r="F44" s="13" t="n">
        <v>75.7</v>
      </c>
      <c r="G44" s="13" t="n">
        <v>92.8</v>
      </c>
      <c r="H44" s="14" t="n">
        <v>93.8</v>
      </c>
      <c r="I44" s="15"/>
      <c r="J44" s="15"/>
      <c r="K44" s="15"/>
      <c r="L44" s="15"/>
      <c r="M44" s="15"/>
      <c r="N44" s="15"/>
      <c r="O44" s="15"/>
      <c r="P44" s="15"/>
      <c r="Q44" s="15"/>
    </row>
    <row r="45" customFormat="false" ht="15" hidden="false" customHeight="false" outlineLevel="0" collapsed="false">
      <c r="A45" s="16" t="n">
        <v>114</v>
      </c>
      <c r="B45" s="17" t="s">
        <v>46</v>
      </c>
      <c r="C45" s="13" t="n">
        <v>359.9</v>
      </c>
      <c r="D45" s="13" t="n">
        <v>359.3</v>
      </c>
      <c r="E45" s="13" t="n">
        <v>378.5</v>
      </c>
      <c r="F45" s="13" t="n">
        <v>100</v>
      </c>
      <c r="G45" s="13" t="n">
        <v>97.1</v>
      </c>
      <c r="H45" s="14" t="n">
        <v>96.3</v>
      </c>
      <c r="I45" s="15"/>
      <c r="J45" s="15"/>
      <c r="K45" s="15"/>
      <c r="L45" s="15"/>
      <c r="M45" s="15"/>
      <c r="N45" s="15"/>
      <c r="O45" s="15"/>
      <c r="P45" s="15"/>
      <c r="Q45" s="15"/>
    </row>
    <row r="46" customFormat="false" ht="15" hidden="false" customHeight="false" outlineLevel="0" collapsed="false">
      <c r="A46" s="16" t="n">
        <v>115</v>
      </c>
      <c r="B46" s="17" t="s">
        <v>47</v>
      </c>
      <c r="C46" s="13" t="n">
        <v>2067.8</v>
      </c>
      <c r="D46" s="13" t="n">
        <v>1994</v>
      </c>
      <c r="E46" s="13" t="n">
        <v>1832.6</v>
      </c>
      <c r="F46" s="13" t="n">
        <v>103.2</v>
      </c>
      <c r="G46" s="13" t="n">
        <v>95.8</v>
      </c>
      <c r="H46" s="14" t="n">
        <v>144.9</v>
      </c>
      <c r="I46" s="15"/>
      <c r="J46" s="15"/>
      <c r="K46" s="15"/>
      <c r="L46" s="15"/>
      <c r="M46" s="15"/>
      <c r="N46" s="15"/>
      <c r="O46" s="15"/>
      <c r="P46" s="15"/>
      <c r="Q46" s="15"/>
    </row>
    <row r="47" customFormat="false" ht="15" hidden="false" customHeight="false" outlineLevel="0" collapsed="false">
      <c r="A47" s="16" t="n">
        <v>116</v>
      </c>
      <c r="B47" s="17" t="s">
        <v>48</v>
      </c>
      <c r="C47" s="13" t="n">
        <v>406.1</v>
      </c>
      <c r="D47" s="13" t="n">
        <v>430.8</v>
      </c>
      <c r="E47" s="13" t="n">
        <v>448.9</v>
      </c>
      <c r="F47" s="13" t="n">
        <v>17.4</v>
      </c>
      <c r="G47" s="13" t="n">
        <v>21.4</v>
      </c>
      <c r="H47" s="14" t="n">
        <v>25.3</v>
      </c>
      <c r="I47" s="15"/>
      <c r="J47" s="15"/>
      <c r="K47" s="15"/>
      <c r="L47" s="15"/>
      <c r="M47" s="15"/>
      <c r="N47" s="15"/>
      <c r="O47" s="15"/>
      <c r="P47" s="15"/>
      <c r="Q47" s="15"/>
    </row>
    <row r="48" customFormat="false" ht="15" hidden="false" customHeight="false" outlineLevel="0" collapsed="false">
      <c r="A48" s="16" t="n">
        <v>117</v>
      </c>
      <c r="B48" s="17" t="s">
        <v>49</v>
      </c>
      <c r="C48" s="13" t="n">
        <v>588.2</v>
      </c>
      <c r="D48" s="13" t="n">
        <v>663.4</v>
      </c>
      <c r="E48" s="13" t="n">
        <v>641.9</v>
      </c>
      <c r="F48" s="13" t="n">
        <v>42.7</v>
      </c>
      <c r="G48" s="13" t="n">
        <v>42.6</v>
      </c>
      <c r="H48" s="14" t="n">
        <v>35</v>
      </c>
      <c r="I48" s="15"/>
      <c r="J48" s="15"/>
      <c r="K48" s="15"/>
      <c r="L48" s="15"/>
      <c r="M48" s="15"/>
      <c r="N48" s="15"/>
      <c r="O48" s="15"/>
      <c r="P48" s="15"/>
      <c r="Q48" s="15"/>
    </row>
    <row r="49" customFormat="false" ht="15" hidden="false" customHeight="false" outlineLevel="0" collapsed="false">
      <c r="A49" s="16" t="n">
        <v>118</v>
      </c>
      <c r="B49" s="17" t="s">
        <v>50</v>
      </c>
      <c r="C49" s="13" t="n">
        <v>44.8</v>
      </c>
      <c r="D49" s="13" t="n">
        <v>43</v>
      </c>
      <c r="E49" s="13" t="n">
        <v>47.7</v>
      </c>
      <c r="F49" s="13" t="n">
        <v>9.9</v>
      </c>
      <c r="G49" s="13" t="n">
        <v>10.9</v>
      </c>
      <c r="H49" s="14" t="n">
        <v>11.1</v>
      </c>
      <c r="I49" s="15"/>
      <c r="J49" s="15"/>
      <c r="K49" s="15"/>
      <c r="L49" s="15"/>
      <c r="M49" s="15"/>
      <c r="N49" s="15"/>
      <c r="O49" s="15"/>
      <c r="P49" s="15"/>
      <c r="Q49" s="15"/>
    </row>
    <row r="50" customFormat="false" ht="15" hidden="false" customHeight="false" outlineLevel="0" collapsed="false">
      <c r="A50" s="16" t="n">
        <v>120</v>
      </c>
      <c r="B50" s="12" t="s">
        <v>51</v>
      </c>
      <c r="C50" s="13" t="n">
        <v>8659.3</v>
      </c>
      <c r="D50" s="13" t="n">
        <v>9133.4</v>
      </c>
      <c r="E50" s="13" t="n">
        <v>9087.1</v>
      </c>
      <c r="F50" s="13" t="n">
        <v>1482.6</v>
      </c>
      <c r="G50" s="13" t="n">
        <v>1641.2</v>
      </c>
      <c r="H50" s="14" t="n">
        <v>1743.5</v>
      </c>
      <c r="I50" s="15"/>
      <c r="J50" s="15"/>
      <c r="K50" s="15"/>
      <c r="L50" s="15"/>
      <c r="M50" s="15"/>
      <c r="N50" s="15"/>
      <c r="O50" s="15"/>
      <c r="P50" s="15"/>
      <c r="Q50" s="15"/>
    </row>
    <row r="51" customFormat="false" ht="15" hidden="false" customHeight="false" outlineLevel="0" collapsed="false">
      <c r="A51" s="16" t="n">
        <v>121</v>
      </c>
      <c r="B51" s="17" t="s">
        <v>52</v>
      </c>
      <c r="C51" s="13" t="n">
        <v>2003.6</v>
      </c>
      <c r="D51" s="13" t="n">
        <v>2038</v>
      </c>
      <c r="E51" s="13" t="n">
        <v>1989.4</v>
      </c>
      <c r="F51" s="13" t="n">
        <v>147.4</v>
      </c>
      <c r="G51" s="13" t="n">
        <v>148.1</v>
      </c>
      <c r="H51" s="14" t="n">
        <v>134.7</v>
      </c>
      <c r="I51" s="15"/>
      <c r="J51" s="15"/>
      <c r="K51" s="15"/>
      <c r="L51" s="15"/>
      <c r="M51" s="15"/>
      <c r="N51" s="15"/>
      <c r="O51" s="15"/>
      <c r="P51" s="15"/>
      <c r="Q51" s="15"/>
    </row>
    <row r="52" customFormat="false" ht="15" hidden="false" customHeight="false" outlineLevel="0" collapsed="false">
      <c r="A52" s="16" t="n">
        <v>122</v>
      </c>
      <c r="B52" s="17" t="s">
        <v>53</v>
      </c>
      <c r="C52" s="13" t="n">
        <v>2625.4</v>
      </c>
      <c r="D52" s="13" t="n">
        <v>2668.8</v>
      </c>
      <c r="E52" s="13" t="n">
        <v>2584.2</v>
      </c>
      <c r="F52" s="13" t="n">
        <v>264.1</v>
      </c>
      <c r="G52" s="13" t="n">
        <v>288.2</v>
      </c>
      <c r="H52" s="14" t="n">
        <v>302</v>
      </c>
      <c r="I52" s="15"/>
      <c r="J52" s="15"/>
      <c r="K52" s="15"/>
      <c r="L52" s="15"/>
      <c r="M52" s="15"/>
      <c r="N52" s="15"/>
      <c r="O52" s="15"/>
      <c r="P52" s="15"/>
      <c r="Q52" s="15"/>
    </row>
    <row r="53" customFormat="false" ht="15" hidden="false" customHeight="false" outlineLevel="0" collapsed="false">
      <c r="A53" s="16" t="n">
        <v>123</v>
      </c>
      <c r="B53" s="17" t="s">
        <v>54</v>
      </c>
      <c r="C53" s="13" t="n">
        <v>300.5</v>
      </c>
      <c r="D53" s="13" t="n">
        <v>298.1</v>
      </c>
      <c r="E53" s="13" t="n">
        <v>305.7</v>
      </c>
      <c r="F53" s="13" t="n">
        <v>41.7</v>
      </c>
      <c r="G53" s="13" t="n">
        <v>42.6</v>
      </c>
      <c r="H53" s="14" t="n">
        <v>26</v>
      </c>
      <c r="I53" s="15"/>
      <c r="J53" s="15"/>
      <c r="K53" s="15"/>
      <c r="L53" s="15"/>
      <c r="M53" s="15"/>
      <c r="N53" s="15"/>
      <c r="O53" s="15"/>
      <c r="P53" s="15"/>
      <c r="Q53" s="15"/>
    </row>
    <row r="54" customFormat="false" ht="15" hidden="false" customHeight="false" outlineLevel="0" collapsed="false">
      <c r="A54" s="16" t="n">
        <v>124</v>
      </c>
      <c r="B54" s="17" t="s">
        <v>55</v>
      </c>
      <c r="C54" s="13" t="n">
        <v>245.5</v>
      </c>
      <c r="D54" s="13" t="n">
        <v>248.8</v>
      </c>
      <c r="E54" s="13" t="n">
        <v>266.4</v>
      </c>
      <c r="F54" s="13" t="n">
        <v>30.3</v>
      </c>
      <c r="G54" s="13" t="n">
        <v>32.8</v>
      </c>
      <c r="H54" s="14" t="n">
        <v>37.8</v>
      </c>
      <c r="I54" s="15"/>
      <c r="J54" s="15"/>
      <c r="K54" s="15"/>
      <c r="L54" s="15"/>
      <c r="M54" s="15"/>
      <c r="N54" s="15"/>
      <c r="O54" s="15"/>
      <c r="P54" s="15"/>
      <c r="Q54" s="15"/>
    </row>
    <row r="55" customFormat="false" ht="15" hidden="false" customHeight="false" outlineLevel="0" collapsed="false">
      <c r="A55" s="16" t="n">
        <v>125</v>
      </c>
      <c r="B55" s="17" t="s">
        <v>56</v>
      </c>
      <c r="C55" s="13" t="n">
        <v>1548</v>
      </c>
      <c r="D55" s="13" t="n">
        <v>1665.4</v>
      </c>
      <c r="E55" s="13" t="n">
        <v>1639.3</v>
      </c>
      <c r="F55" s="13" t="n">
        <v>180.5</v>
      </c>
      <c r="G55" s="13" t="n">
        <v>199.6</v>
      </c>
      <c r="H55" s="14" t="n">
        <v>191</v>
      </c>
      <c r="I55" s="15"/>
      <c r="J55" s="15"/>
      <c r="K55" s="15"/>
      <c r="L55" s="15"/>
      <c r="M55" s="15"/>
      <c r="N55" s="15"/>
      <c r="O55" s="15"/>
      <c r="P55" s="15"/>
      <c r="Q55" s="15"/>
    </row>
    <row r="56" customFormat="false" ht="15" hidden="false" customHeight="false" outlineLevel="0" collapsed="false">
      <c r="A56" s="16" t="n">
        <v>126</v>
      </c>
      <c r="B56" s="17" t="s">
        <v>57</v>
      </c>
      <c r="C56" s="13" t="n">
        <v>358.4</v>
      </c>
      <c r="D56" s="13" t="n">
        <v>392.5</v>
      </c>
      <c r="E56" s="13" t="n">
        <v>395.4</v>
      </c>
      <c r="F56" s="13" t="n">
        <v>41.7</v>
      </c>
      <c r="G56" s="13" t="n">
        <v>59.2</v>
      </c>
      <c r="H56" s="14" t="n">
        <v>59</v>
      </c>
      <c r="I56" s="15"/>
      <c r="J56" s="15"/>
      <c r="K56" s="15"/>
      <c r="L56" s="15"/>
      <c r="M56" s="15"/>
      <c r="N56" s="15"/>
      <c r="O56" s="15"/>
      <c r="P56" s="15"/>
      <c r="Q56" s="15"/>
    </row>
    <row r="57" customFormat="false" ht="15" hidden="false" customHeight="false" outlineLevel="0" collapsed="false">
      <c r="A57" s="16" t="n">
        <v>130</v>
      </c>
      <c r="B57" s="12" t="s">
        <v>58</v>
      </c>
      <c r="C57" s="13" t="n">
        <v>4124.2</v>
      </c>
      <c r="D57" s="13" t="n">
        <v>4263.4</v>
      </c>
      <c r="E57" s="13" t="n">
        <v>4499.2</v>
      </c>
      <c r="F57" s="13" t="n">
        <v>3165.1</v>
      </c>
      <c r="G57" s="13" t="n">
        <v>3616.5</v>
      </c>
      <c r="H57" s="14" t="n">
        <v>3519.5</v>
      </c>
      <c r="I57" s="15"/>
      <c r="J57" s="15"/>
      <c r="K57" s="15"/>
      <c r="L57" s="15"/>
      <c r="M57" s="15"/>
      <c r="N57" s="15"/>
      <c r="O57" s="15"/>
      <c r="P57" s="15"/>
      <c r="Q57" s="15"/>
    </row>
    <row r="58" customFormat="false" ht="15" hidden="false" customHeight="false" outlineLevel="0" collapsed="false">
      <c r="A58" s="16" t="n">
        <v>131</v>
      </c>
      <c r="B58" s="17" t="s">
        <v>59</v>
      </c>
      <c r="C58" s="13" t="n">
        <v>105.1</v>
      </c>
      <c r="D58" s="13" t="n">
        <v>138.9</v>
      </c>
      <c r="E58" s="13" t="n">
        <v>107.2</v>
      </c>
      <c r="F58" s="13" t="n">
        <v>59.9</v>
      </c>
      <c r="G58" s="13" t="n">
        <v>85.7</v>
      </c>
      <c r="H58" s="14" t="n">
        <v>55</v>
      </c>
      <c r="I58" s="15"/>
      <c r="J58" s="15"/>
      <c r="K58" s="15"/>
      <c r="L58" s="15"/>
      <c r="M58" s="15"/>
      <c r="N58" s="15"/>
      <c r="O58" s="15"/>
      <c r="P58" s="15"/>
      <c r="Q58" s="15"/>
    </row>
    <row r="59" customFormat="false" ht="15" hidden="false" customHeight="false" outlineLevel="0" collapsed="false">
      <c r="A59" s="16" t="n">
        <v>132</v>
      </c>
      <c r="B59" s="17" t="s">
        <v>60</v>
      </c>
      <c r="C59" s="13" t="n">
        <v>627.9</v>
      </c>
      <c r="D59" s="13" t="n">
        <v>881</v>
      </c>
      <c r="E59" s="13" t="n">
        <v>752.2</v>
      </c>
      <c r="F59" s="13" t="n">
        <v>526.8</v>
      </c>
      <c r="G59" s="13" t="n">
        <v>754.9</v>
      </c>
      <c r="H59" s="14" t="n">
        <v>666.3</v>
      </c>
      <c r="I59" s="15"/>
      <c r="J59" s="15"/>
      <c r="K59" s="15"/>
      <c r="L59" s="15"/>
      <c r="M59" s="15"/>
      <c r="N59" s="15"/>
      <c r="O59" s="15"/>
      <c r="P59" s="15"/>
      <c r="Q59" s="15"/>
    </row>
    <row r="60" customFormat="false" ht="15" hidden="false" customHeight="false" outlineLevel="0" collapsed="false">
      <c r="A60" s="16" t="n">
        <v>140</v>
      </c>
      <c r="B60" s="12" t="s">
        <v>61</v>
      </c>
      <c r="C60" s="13" t="n">
        <v>8757.3</v>
      </c>
      <c r="D60" s="13" t="n">
        <v>8801.6</v>
      </c>
      <c r="E60" s="13" t="n">
        <v>10110.4</v>
      </c>
      <c r="F60" s="13" t="n">
        <v>3951.6</v>
      </c>
      <c r="G60" s="13" t="n">
        <v>4110.9</v>
      </c>
      <c r="H60" s="14" t="n">
        <v>4103.7</v>
      </c>
      <c r="I60" s="15"/>
      <c r="J60" s="15"/>
      <c r="K60" s="15"/>
      <c r="L60" s="15"/>
      <c r="M60" s="15"/>
      <c r="N60" s="15"/>
      <c r="O60" s="15"/>
      <c r="P60" s="15"/>
      <c r="Q60" s="15"/>
    </row>
    <row r="61" customFormat="false" ht="15" hidden="false" customHeight="false" outlineLevel="0" collapsed="false">
      <c r="A61" s="16" t="n">
        <v>141</v>
      </c>
      <c r="B61" s="17" t="s">
        <v>62</v>
      </c>
      <c r="C61" s="13" t="n">
        <v>28.3</v>
      </c>
      <c r="D61" s="13" t="n">
        <v>32.1</v>
      </c>
      <c r="E61" s="13" t="n">
        <v>25.5</v>
      </c>
      <c r="F61" s="13" t="n">
        <v>13.6</v>
      </c>
      <c r="G61" s="13" t="n">
        <v>14.9</v>
      </c>
      <c r="H61" s="14" t="n">
        <v>12.8</v>
      </c>
      <c r="I61" s="15"/>
      <c r="J61" s="15"/>
      <c r="K61" s="15"/>
      <c r="L61" s="15"/>
      <c r="M61" s="15"/>
      <c r="N61" s="15"/>
      <c r="O61" s="15"/>
      <c r="P61" s="15"/>
      <c r="Q61" s="15"/>
    </row>
    <row r="62" customFormat="false" ht="15" hidden="false" customHeight="false" outlineLevel="0" collapsed="false">
      <c r="A62" s="16" t="n">
        <v>142</v>
      </c>
      <c r="B62" s="17" t="s">
        <v>63</v>
      </c>
      <c r="C62" s="13" t="n">
        <v>267.8</v>
      </c>
      <c r="D62" s="13" t="n">
        <v>279.3</v>
      </c>
      <c r="E62" s="13" t="n">
        <v>258.6</v>
      </c>
      <c r="F62" s="13" t="n">
        <v>11.8</v>
      </c>
      <c r="G62" s="13" t="n">
        <v>19.2</v>
      </c>
      <c r="H62" s="14" t="n">
        <v>13.2</v>
      </c>
      <c r="I62" s="15"/>
      <c r="J62" s="15"/>
      <c r="K62" s="15"/>
      <c r="L62" s="15"/>
      <c r="M62" s="15"/>
      <c r="N62" s="15"/>
      <c r="O62" s="15"/>
      <c r="P62" s="15"/>
      <c r="Q62" s="15"/>
    </row>
    <row r="63" customFormat="false" ht="15" hidden="false" customHeight="false" outlineLevel="0" collapsed="false">
      <c r="A63" s="16" t="n">
        <v>143</v>
      </c>
      <c r="B63" s="17" t="s">
        <v>64</v>
      </c>
      <c r="C63" s="13" t="n">
        <v>1470.9</v>
      </c>
      <c r="D63" s="13" t="n">
        <v>1521.6</v>
      </c>
      <c r="E63" s="13" t="n">
        <v>1658.7</v>
      </c>
      <c r="F63" s="13" t="n">
        <v>290.7</v>
      </c>
      <c r="G63" s="13" t="n">
        <v>269.5</v>
      </c>
      <c r="H63" s="14" t="n">
        <v>327.7</v>
      </c>
      <c r="I63" s="15"/>
      <c r="J63" s="15"/>
      <c r="K63" s="15"/>
      <c r="L63" s="15"/>
      <c r="M63" s="15"/>
      <c r="N63" s="15"/>
      <c r="O63" s="15"/>
      <c r="P63" s="15"/>
      <c r="Q63" s="15"/>
    </row>
    <row r="64" customFormat="false" ht="15" hidden="false" customHeight="false" outlineLevel="0" collapsed="false">
      <c r="A64" s="16" t="n">
        <v>144</v>
      </c>
      <c r="B64" s="17" t="s">
        <v>65</v>
      </c>
      <c r="C64" s="13" t="n">
        <v>19.4</v>
      </c>
      <c r="D64" s="13" t="n">
        <v>21.1</v>
      </c>
      <c r="E64" s="13" t="n">
        <v>21.3</v>
      </c>
      <c r="F64" s="13" t="n">
        <v>2.1</v>
      </c>
      <c r="G64" s="13" t="n">
        <v>2.4</v>
      </c>
      <c r="H64" s="14" t="n">
        <v>1.4</v>
      </c>
      <c r="I64" s="15"/>
      <c r="J64" s="15"/>
      <c r="K64" s="15"/>
      <c r="L64" s="15"/>
      <c r="M64" s="15"/>
      <c r="N64" s="15"/>
      <c r="O64" s="15"/>
      <c r="P64" s="15"/>
      <c r="Q64" s="15"/>
    </row>
    <row r="65" customFormat="false" ht="15" hidden="false" customHeight="false" outlineLevel="0" collapsed="false">
      <c r="A65" s="16" t="n">
        <v>145</v>
      </c>
      <c r="B65" s="17" t="s">
        <v>66</v>
      </c>
      <c r="C65" s="13" t="n">
        <v>16.2</v>
      </c>
      <c r="D65" s="13" t="n">
        <v>20.1</v>
      </c>
      <c r="E65" s="13" t="n">
        <v>22.8</v>
      </c>
      <c r="F65" s="13" t="n">
        <v>1</v>
      </c>
      <c r="G65" s="13" t="n">
        <v>2.2</v>
      </c>
      <c r="H65" s="14" t="n">
        <v>1</v>
      </c>
      <c r="I65" s="15"/>
      <c r="J65" s="15"/>
      <c r="K65" s="15"/>
      <c r="L65" s="15"/>
      <c r="M65" s="15"/>
      <c r="N65" s="15"/>
      <c r="O65" s="15"/>
      <c r="P65" s="15"/>
      <c r="Q65" s="15"/>
    </row>
    <row r="66" customFormat="false" ht="15" hidden="false" customHeight="false" outlineLevel="0" collapsed="false">
      <c r="A66" s="16" t="n">
        <v>146</v>
      </c>
      <c r="B66" s="17" t="s">
        <v>67</v>
      </c>
      <c r="C66" s="13" t="n">
        <v>3.6</v>
      </c>
      <c r="D66" s="13" t="n">
        <v>7.3</v>
      </c>
      <c r="E66" s="13" t="n">
        <v>4.7</v>
      </c>
      <c r="F66" s="13" t="n">
        <v>0.2</v>
      </c>
      <c r="G66" s="13" t="n">
        <v>1.3</v>
      </c>
      <c r="H66" s="14" t="n">
        <v>0.2</v>
      </c>
      <c r="I66" s="15"/>
      <c r="J66" s="15"/>
      <c r="K66" s="15"/>
      <c r="L66" s="15"/>
      <c r="M66" s="15"/>
      <c r="N66" s="15"/>
      <c r="O66" s="15"/>
      <c r="P66" s="15"/>
      <c r="Q66" s="15"/>
    </row>
    <row r="67" customFormat="false" ht="15" hidden="false" customHeight="false" outlineLevel="0" collapsed="false">
      <c r="A67" s="16" t="n">
        <v>150</v>
      </c>
      <c r="B67" s="12" t="s">
        <v>68</v>
      </c>
      <c r="C67" s="13" t="n">
        <v>8004.8</v>
      </c>
      <c r="D67" s="13" t="n">
        <v>8101.7</v>
      </c>
      <c r="E67" s="13" t="n">
        <v>8843.8</v>
      </c>
      <c r="F67" s="13" t="n">
        <v>3164.4</v>
      </c>
      <c r="G67" s="13" t="n">
        <v>3314.7</v>
      </c>
      <c r="H67" s="14" t="n">
        <v>3700.1</v>
      </c>
      <c r="I67" s="15"/>
      <c r="J67" s="15"/>
      <c r="K67" s="15"/>
      <c r="L67" s="15"/>
      <c r="M67" s="15"/>
      <c r="N67" s="15"/>
      <c r="O67" s="15"/>
      <c r="P67" s="15"/>
      <c r="Q67" s="15"/>
    </row>
    <row r="68" customFormat="false" ht="15" hidden="false" customHeight="false" outlineLevel="0" collapsed="false">
      <c r="A68" s="16" t="n">
        <v>151</v>
      </c>
      <c r="B68" s="17" t="s">
        <v>69</v>
      </c>
      <c r="C68" s="13" t="n">
        <v>1325.1</v>
      </c>
      <c r="D68" s="13" t="n">
        <v>1458</v>
      </c>
      <c r="E68" s="13" t="n">
        <v>1444.5</v>
      </c>
      <c r="F68" s="13" t="n">
        <v>170.8</v>
      </c>
      <c r="G68" s="13" t="n">
        <v>193.8</v>
      </c>
      <c r="H68" s="14" t="n">
        <v>185.7</v>
      </c>
      <c r="I68" s="15"/>
      <c r="J68" s="15"/>
      <c r="K68" s="15"/>
      <c r="L68" s="15"/>
      <c r="M68" s="15"/>
      <c r="N68" s="15"/>
      <c r="O68" s="15"/>
      <c r="P68" s="15"/>
      <c r="Q68" s="15"/>
    </row>
    <row r="69" customFormat="false" ht="15" hidden="false" customHeight="false" outlineLevel="0" collapsed="false">
      <c r="A69" s="16" t="n">
        <v>152</v>
      </c>
      <c r="B69" s="17" t="s">
        <v>70</v>
      </c>
      <c r="C69" s="13" t="n">
        <v>18.2</v>
      </c>
      <c r="D69" s="13" t="n">
        <v>21</v>
      </c>
      <c r="E69" s="13" t="n">
        <v>18.1</v>
      </c>
      <c r="F69" s="13" t="n">
        <v>1.8</v>
      </c>
      <c r="G69" s="13" t="n">
        <v>2.4</v>
      </c>
      <c r="H69" s="14" t="n">
        <v>1.6</v>
      </c>
      <c r="I69" s="15"/>
      <c r="J69" s="15"/>
      <c r="K69" s="15"/>
      <c r="L69" s="15"/>
      <c r="M69" s="15"/>
      <c r="N69" s="15"/>
      <c r="O69" s="15"/>
      <c r="P69" s="15"/>
      <c r="Q69" s="15"/>
    </row>
    <row r="70" customFormat="false" ht="15" hidden="false" customHeight="false" outlineLevel="0" collapsed="false">
      <c r="A70" s="16" t="n">
        <v>153</v>
      </c>
      <c r="B70" s="17" t="s">
        <v>71</v>
      </c>
      <c r="C70" s="13" t="n">
        <v>777.2</v>
      </c>
      <c r="D70" s="13" t="n">
        <v>829.9</v>
      </c>
      <c r="E70" s="13" t="n">
        <v>833.5</v>
      </c>
      <c r="F70" s="13" t="n">
        <v>143.4</v>
      </c>
      <c r="G70" s="13" t="n">
        <v>155.9</v>
      </c>
      <c r="H70" s="14" t="n">
        <v>153.5</v>
      </c>
      <c r="I70" s="15"/>
      <c r="J70" s="15"/>
      <c r="K70" s="15"/>
      <c r="L70" s="15"/>
      <c r="M70" s="15"/>
      <c r="N70" s="15"/>
      <c r="O70" s="15"/>
      <c r="P70" s="15"/>
      <c r="Q70" s="15"/>
    </row>
    <row r="71" customFormat="false" ht="15" hidden="false" customHeight="false" outlineLevel="0" collapsed="false">
      <c r="A71" s="16" t="n">
        <v>154</v>
      </c>
      <c r="B71" s="17" t="s">
        <v>72</v>
      </c>
      <c r="C71" s="13" t="n">
        <v>1003.5</v>
      </c>
      <c r="D71" s="13" t="n">
        <v>1165.4</v>
      </c>
      <c r="E71" s="13" t="n">
        <v>1334.1</v>
      </c>
      <c r="F71" s="13" t="n">
        <v>210.8</v>
      </c>
      <c r="G71" s="13" t="n">
        <v>201.5</v>
      </c>
      <c r="H71" s="14" t="n">
        <v>258.4</v>
      </c>
      <c r="I71" s="15"/>
      <c r="J71" s="15"/>
      <c r="K71" s="15"/>
      <c r="L71" s="15"/>
      <c r="M71" s="15"/>
      <c r="N71" s="15"/>
      <c r="O71" s="15"/>
      <c r="P71" s="15"/>
      <c r="Q71" s="15"/>
    </row>
    <row r="72" customFormat="false" ht="15" hidden="false" customHeight="false" outlineLevel="0" collapsed="false">
      <c r="A72" s="16" t="n">
        <v>155</v>
      </c>
      <c r="B72" s="17" t="s">
        <v>73</v>
      </c>
      <c r="C72" s="13" t="n">
        <v>4.8</v>
      </c>
      <c r="D72" s="13" t="n">
        <v>3.8</v>
      </c>
      <c r="E72" s="13" t="n">
        <v>6.3</v>
      </c>
      <c r="F72" s="13" t="n">
        <v>1.8</v>
      </c>
      <c r="G72" s="13" t="n">
        <v>1.3</v>
      </c>
      <c r="H72" s="14" t="n">
        <v>0.5</v>
      </c>
      <c r="I72" s="15"/>
      <c r="J72" s="15"/>
      <c r="K72" s="15"/>
      <c r="L72" s="15"/>
      <c r="M72" s="15"/>
      <c r="N72" s="15"/>
      <c r="O72" s="15"/>
      <c r="P72" s="15"/>
      <c r="Q72" s="15"/>
    </row>
    <row r="73" customFormat="false" ht="15" hidden="false" customHeight="false" outlineLevel="0" collapsed="false">
      <c r="A73" s="16" t="n">
        <v>156</v>
      </c>
      <c r="B73" s="17" t="s">
        <v>74</v>
      </c>
      <c r="C73" s="13" t="n">
        <v>410</v>
      </c>
      <c r="D73" s="13" t="n">
        <v>440.8</v>
      </c>
      <c r="E73" s="13" t="n">
        <v>410.6</v>
      </c>
      <c r="F73" s="13" t="n">
        <v>106.3</v>
      </c>
      <c r="G73" s="13" t="n">
        <v>130.1</v>
      </c>
      <c r="H73" s="14" t="n">
        <v>89.4</v>
      </c>
      <c r="I73" s="15"/>
      <c r="J73" s="15"/>
      <c r="K73" s="15"/>
      <c r="L73" s="15"/>
      <c r="M73" s="15"/>
      <c r="N73" s="15"/>
      <c r="O73" s="15"/>
      <c r="P73" s="15"/>
      <c r="Q73" s="15"/>
    </row>
    <row r="74" customFormat="false" ht="15" hidden="false" customHeight="false" outlineLevel="0" collapsed="false">
      <c r="A74" s="16" t="n">
        <v>157</v>
      </c>
      <c r="B74" s="17" t="s">
        <v>75</v>
      </c>
      <c r="C74" s="13" t="n">
        <v>1120.2</v>
      </c>
      <c r="D74" s="13" t="n">
        <v>961.7</v>
      </c>
      <c r="E74" s="13" t="n">
        <v>1279.1</v>
      </c>
      <c r="F74" s="13" t="n">
        <v>514.5</v>
      </c>
      <c r="G74" s="13" t="n">
        <v>385.2</v>
      </c>
      <c r="H74" s="14" t="n">
        <v>515.5</v>
      </c>
      <c r="I74" s="15"/>
      <c r="J74" s="15"/>
      <c r="K74" s="15"/>
      <c r="L74" s="15"/>
      <c r="M74" s="15"/>
      <c r="N74" s="15"/>
      <c r="O74" s="15"/>
      <c r="P74" s="15"/>
      <c r="Q74" s="15"/>
    </row>
    <row r="75" customFormat="false" ht="15" hidden="false" customHeight="false" outlineLevel="0" collapsed="false">
      <c r="A75" s="16" t="n">
        <v>158</v>
      </c>
      <c r="B75" s="17" t="s">
        <v>76</v>
      </c>
      <c r="C75" s="13" t="n">
        <v>106.8</v>
      </c>
      <c r="D75" s="13" t="n">
        <v>101</v>
      </c>
      <c r="E75" s="13" t="n">
        <v>116.3</v>
      </c>
      <c r="F75" s="13" t="n">
        <v>891.3</v>
      </c>
      <c r="G75" s="13" t="n">
        <v>720.9</v>
      </c>
      <c r="H75" s="14" t="n">
        <v>758</v>
      </c>
      <c r="I75" s="15"/>
      <c r="J75" s="15"/>
      <c r="K75" s="15"/>
      <c r="L75" s="15"/>
      <c r="M75" s="15"/>
      <c r="N75" s="15"/>
      <c r="O75" s="15"/>
      <c r="P75" s="15"/>
      <c r="Q75" s="15"/>
    </row>
    <row r="76" customFormat="false" ht="15" hidden="false" customHeight="false" outlineLevel="0" collapsed="false">
      <c r="A76" s="16" t="n">
        <v>159</v>
      </c>
      <c r="B76" s="17" t="s">
        <v>77</v>
      </c>
      <c r="C76" s="13" t="n">
        <v>1841.9</v>
      </c>
      <c r="D76" s="13" t="n">
        <v>1548</v>
      </c>
      <c r="E76" s="13" t="n">
        <v>1626.9</v>
      </c>
      <c r="F76" s="13" t="n">
        <v>490.4</v>
      </c>
      <c r="G76" s="13" t="n">
        <v>397</v>
      </c>
      <c r="H76" s="14" t="n">
        <v>417.9</v>
      </c>
      <c r="I76" s="15"/>
      <c r="J76" s="15"/>
      <c r="K76" s="15"/>
      <c r="L76" s="15"/>
      <c r="M76" s="15"/>
      <c r="N76" s="15"/>
      <c r="O76" s="15"/>
      <c r="P76" s="15"/>
      <c r="Q76" s="15"/>
    </row>
    <row r="77" customFormat="false" ht="15" hidden="false" customHeight="false" outlineLevel="0" collapsed="false">
      <c r="A77" s="16" t="n">
        <v>303</v>
      </c>
      <c r="B77" s="17" t="s">
        <v>78</v>
      </c>
      <c r="C77" s="13" t="n">
        <v>756.1</v>
      </c>
      <c r="D77" s="13" t="n">
        <v>743.3</v>
      </c>
      <c r="E77" s="13" t="n">
        <v>911.5</v>
      </c>
      <c r="F77" s="13" t="n">
        <v>394.8</v>
      </c>
      <c r="G77" s="13" t="n">
        <v>404.4</v>
      </c>
      <c r="H77" s="14" t="n">
        <v>520.7</v>
      </c>
      <c r="I77" s="15"/>
      <c r="J77" s="15"/>
      <c r="K77" s="15"/>
      <c r="L77" s="15"/>
      <c r="M77" s="15"/>
      <c r="N77" s="15"/>
      <c r="O77" s="15"/>
      <c r="P77" s="15"/>
      <c r="Q77" s="15"/>
    </row>
    <row r="78" customFormat="false" ht="15" hidden="false" customHeight="false" outlineLevel="0" collapsed="false">
      <c r="A78" s="16" t="n">
        <v>304</v>
      </c>
      <c r="B78" s="17" t="s">
        <v>79</v>
      </c>
      <c r="C78" s="13" t="n">
        <v>378.7</v>
      </c>
      <c r="D78" s="13" t="n">
        <v>414.9</v>
      </c>
      <c r="E78" s="13" t="n">
        <v>514.1</v>
      </c>
      <c r="F78" s="13" t="n">
        <v>200.6</v>
      </c>
      <c r="G78" s="13" t="n">
        <v>214</v>
      </c>
      <c r="H78" s="14" t="n">
        <v>297.4</v>
      </c>
      <c r="I78" s="15"/>
      <c r="J78" s="15"/>
      <c r="K78" s="15"/>
      <c r="L78" s="15"/>
      <c r="M78" s="15"/>
      <c r="N78" s="15"/>
      <c r="O78" s="15"/>
      <c r="P78" s="15"/>
      <c r="Q78" s="15"/>
    </row>
    <row r="79" customFormat="false" ht="15" hidden="false" customHeight="false" outlineLevel="0" collapsed="false">
      <c r="A79" s="16" t="n">
        <v>305</v>
      </c>
      <c r="B79" s="17" t="s">
        <v>80</v>
      </c>
      <c r="C79" s="13" t="n">
        <v>135.8</v>
      </c>
      <c r="D79" s="13" t="n">
        <v>128.4</v>
      </c>
      <c r="E79" s="13" t="n">
        <v>149.5</v>
      </c>
      <c r="F79" s="13" t="n">
        <v>43.2</v>
      </c>
      <c r="G79" s="13" t="n">
        <v>44.5</v>
      </c>
      <c r="H79" s="14" t="n">
        <v>61.8</v>
      </c>
      <c r="I79" s="15"/>
      <c r="J79" s="15"/>
      <c r="K79" s="15"/>
      <c r="L79" s="15"/>
      <c r="M79" s="15"/>
      <c r="N79" s="15"/>
      <c r="O79" s="15"/>
      <c r="P79" s="15"/>
      <c r="Q79" s="15"/>
    </row>
    <row r="80" customFormat="false" ht="15" hidden="false" customHeight="false" outlineLevel="0" collapsed="false">
      <c r="A80" s="16" t="n">
        <v>160</v>
      </c>
      <c r="B80" s="12" t="s">
        <v>81</v>
      </c>
      <c r="C80" s="13" t="n">
        <v>4290.2</v>
      </c>
      <c r="D80" s="13" t="n">
        <v>4390.2</v>
      </c>
      <c r="E80" s="13" t="n">
        <v>4298.3</v>
      </c>
      <c r="F80" s="13" t="n">
        <v>4079.4</v>
      </c>
      <c r="G80" s="13" t="n">
        <v>3933.2</v>
      </c>
      <c r="H80" s="14" t="n">
        <v>3976.5</v>
      </c>
      <c r="I80" s="15"/>
      <c r="J80" s="15"/>
      <c r="K80" s="15"/>
      <c r="L80" s="15"/>
      <c r="M80" s="15"/>
      <c r="N80" s="15"/>
      <c r="O80" s="15"/>
      <c r="P80" s="15"/>
      <c r="Q80" s="15"/>
    </row>
    <row r="81" customFormat="false" ht="15" hidden="false" customHeight="false" outlineLevel="0" collapsed="false">
      <c r="A81" s="16" t="n">
        <v>180</v>
      </c>
      <c r="B81" s="12" t="s">
        <v>82</v>
      </c>
      <c r="C81" s="13" t="n">
        <v>154.2</v>
      </c>
      <c r="D81" s="13" t="n">
        <v>161.6</v>
      </c>
      <c r="E81" s="13" t="n">
        <v>174.8</v>
      </c>
      <c r="F81" s="13" t="n">
        <v>12.4</v>
      </c>
      <c r="G81" s="13" t="n">
        <v>12.5</v>
      </c>
      <c r="H81" s="14" t="n">
        <v>12.9</v>
      </c>
      <c r="I81" s="15"/>
      <c r="J81" s="15"/>
      <c r="K81" s="15"/>
      <c r="L81" s="15"/>
      <c r="M81" s="15"/>
      <c r="N81" s="15"/>
      <c r="O81" s="15"/>
      <c r="P81" s="15"/>
      <c r="Q81" s="15"/>
    </row>
    <row r="82" customFormat="false" ht="15" hidden="false" customHeight="false" outlineLevel="0" collapsed="false">
      <c r="A82" s="16" t="n">
        <v>181</v>
      </c>
      <c r="B82" s="17" t="s">
        <v>83</v>
      </c>
      <c r="C82" s="13" t="n">
        <v>92.1</v>
      </c>
      <c r="D82" s="13" t="n">
        <v>98.2</v>
      </c>
      <c r="E82" s="13" t="n">
        <v>102</v>
      </c>
      <c r="F82" s="13" t="n">
        <v>3.4</v>
      </c>
      <c r="G82" s="13" t="n">
        <v>3</v>
      </c>
      <c r="H82" s="14" t="n">
        <v>4.3</v>
      </c>
      <c r="I82" s="15"/>
      <c r="J82" s="15"/>
      <c r="K82" s="15"/>
      <c r="L82" s="15"/>
      <c r="M82" s="15"/>
      <c r="N82" s="15"/>
      <c r="O82" s="15"/>
      <c r="P82" s="15"/>
      <c r="Q82" s="15"/>
    </row>
    <row r="83" customFormat="false" ht="15" hidden="false" customHeight="false" outlineLevel="0" collapsed="false">
      <c r="A83" s="16" t="n">
        <v>190</v>
      </c>
      <c r="B83" s="12" t="s">
        <v>84</v>
      </c>
      <c r="C83" s="13" t="n">
        <v>266.4</v>
      </c>
      <c r="D83" s="13" t="n">
        <v>291.2</v>
      </c>
      <c r="E83" s="13" t="n">
        <v>2110.7</v>
      </c>
      <c r="F83" s="13" t="n">
        <v>196</v>
      </c>
      <c r="G83" s="13" t="n">
        <v>195.4</v>
      </c>
      <c r="H83" s="14" t="n">
        <v>615.4</v>
      </c>
      <c r="I83" s="15"/>
      <c r="J83" s="15"/>
      <c r="K83" s="15"/>
      <c r="L83" s="15"/>
      <c r="M83" s="15"/>
      <c r="N83" s="15"/>
      <c r="O83" s="15"/>
      <c r="P83" s="15"/>
      <c r="Q83" s="15"/>
    </row>
    <row r="84" customFormat="false" ht="15.75" hidden="false" customHeight="false" outlineLevel="0" collapsed="false">
      <c r="A84" s="19" t="n">
        <v>200</v>
      </c>
      <c r="B84" s="20" t="s">
        <v>85</v>
      </c>
      <c r="C84" s="21" t="n">
        <v>8065.4</v>
      </c>
      <c r="D84" s="21" t="n">
        <v>8307</v>
      </c>
      <c r="E84" s="21" t="n">
        <v>8044.9</v>
      </c>
      <c r="F84" s="21" t="n">
        <v>7923.7</v>
      </c>
      <c r="G84" s="21" t="n">
        <v>8159</v>
      </c>
      <c r="H84" s="22" t="n">
        <v>7844.3</v>
      </c>
      <c r="I84" s="15"/>
      <c r="J84" s="15"/>
      <c r="K84" s="15"/>
      <c r="L84" s="15"/>
      <c r="M84" s="15"/>
      <c r="N84" s="15"/>
      <c r="O84" s="15"/>
      <c r="P84" s="15"/>
      <c r="Q84" s="15"/>
    </row>
    <row r="85" customFormat="false" ht="15" hidden="false" customHeight="false" outlineLevel="0" collapsed="false">
      <c r="C85" s="23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</row>
    <row r="86" customFormat="false" ht="15" hidden="false" customHeight="false" outlineLevel="0" collapsed="false">
      <c r="C86" s="23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</row>
    <row r="87" customFormat="false" ht="15" hidden="false" customHeight="false" outlineLevel="0" collapsed="false">
      <c r="B87" s="1" t="s">
        <v>86</v>
      </c>
      <c r="C87" s="23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</row>
    <row r="88" customFormat="false" ht="15" hidden="false" customHeight="false" outlineLevel="0" collapsed="false">
      <c r="B88" s="1" t="s">
        <v>87</v>
      </c>
      <c r="C88" s="23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</row>
    <row r="89" customFormat="false" ht="15" hidden="false" customHeight="false" outlineLevel="0" collapsed="false">
      <c r="C89" s="23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</row>
    <row r="90" customFormat="false" ht="15" hidden="false" customHeight="false" outlineLevel="0" collapsed="false">
      <c r="C90" s="23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</row>
    <row r="91" customFormat="false" ht="15" hidden="false" customHeight="false" outlineLevel="0" collapsed="false">
      <c r="C91" s="23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</row>
    <row r="92" customFormat="false" ht="15" hidden="false" customHeight="false" outlineLevel="0" collapsed="false">
      <c r="C92" s="23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</row>
    <row r="93" customFormat="false" ht="15" hidden="false" customHeight="false" outlineLevel="0" collapsed="false">
      <c r="C93" s="23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</row>
    <row r="94" customFormat="false" ht="15" hidden="false" customHeight="false" outlineLevel="0" collapsed="false">
      <c r="C94" s="23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</row>
    <row r="95" customFormat="false" ht="15" hidden="false" customHeight="false" outlineLevel="0" collapsed="false">
      <c r="C95" s="23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</row>
    <row r="96" customFormat="false" ht="15" hidden="false" customHeight="false" outlineLevel="0" collapsed="false">
      <c r="C96" s="23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</row>
    <row r="97" customFormat="false" ht="15" hidden="false" customHeight="false" outlineLevel="0" collapsed="false">
      <c r="C97" s="23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</row>
    <row r="98" customFormat="false" ht="15" hidden="false" customHeight="false" outlineLevel="0" collapsed="false">
      <c r="C98" s="23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</row>
    <row r="99" customFormat="false" ht="15" hidden="false" customHeight="false" outlineLevel="0" collapsed="false">
      <c r="C99" s="23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</row>
    <row r="100" customFormat="false" ht="15" hidden="false" customHeight="false" outlineLevel="0" collapsed="false">
      <c r="C100" s="23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</row>
    <row r="101" customFormat="false" ht="15" hidden="false" customHeight="false" outlineLevel="0" collapsed="false">
      <c r="C101" s="23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</row>
    <row r="102" customFormat="false" ht="15" hidden="false" customHeight="false" outlineLevel="0" collapsed="false">
      <c r="C102" s="23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</row>
    <row r="103" customFormat="false" ht="15" hidden="false" customHeight="false" outlineLevel="0" collapsed="false">
      <c r="C103" s="23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</row>
    <row r="104" customFormat="false" ht="15" hidden="false" customHeight="false" outlineLevel="0" collapsed="false"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</row>
    <row r="105" customFormat="false" ht="15" hidden="false" customHeight="false" outlineLevel="0" collapsed="false"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</row>
    <row r="106" customFormat="false" ht="15" hidden="false" customHeight="false" outlineLevel="0" collapsed="false"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</row>
    <row r="107" customFormat="false" ht="15" hidden="false" customHeight="false" outlineLevel="0" collapsed="false"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</row>
    <row r="108" customFormat="false" ht="15" hidden="false" customHeight="false" outlineLevel="0" collapsed="false"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</row>
    <row r="109" customFormat="false" ht="15" hidden="false" customHeight="false" outlineLevel="0" collapsed="false"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</row>
    <row r="110" customFormat="false" ht="15" hidden="false" customHeight="false" outlineLevel="0" collapsed="false"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</row>
    <row r="111" customFormat="false" ht="15" hidden="false" customHeight="false" outlineLevel="0" collapsed="false"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</row>
    <row r="112" customFormat="false" ht="15" hidden="false" customHeight="false" outlineLevel="0" collapsed="false"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</row>
    <row r="113" customFormat="false" ht="15" hidden="false" customHeight="false" outlineLevel="0" collapsed="false"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</row>
    <row r="114" customFormat="false" ht="15" hidden="false" customHeight="false" outlineLevel="0" collapsed="false"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</row>
    <row r="115" customFormat="false" ht="15" hidden="false" customHeight="false" outlineLevel="0" collapsed="false"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</row>
    <row r="116" customFormat="false" ht="15" hidden="false" customHeight="false" outlineLevel="0" collapsed="false"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</row>
    <row r="117" customFormat="false" ht="15" hidden="false" customHeight="false" outlineLevel="0" collapsed="false"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</row>
    <row r="118" customFormat="false" ht="15" hidden="false" customHeight="false" outlineLevel="0" collapsed="false"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</row>
    <row r="119" customFormat="false" ht="15" hidden="false" customHeight="false" outlineLevel="0" collapsed="false"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</row>
    <row r="120" customFormat="false" ht="15" hidden="false" customHeight="false" outlineLevel="0" collapsed="false"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</row>
    <row r="121" customFormat="false" ht="15" hidden="false" customHeight="false" outlineLevel="0" collapsed="false"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</row>
    <row r="122" customFormat="false" ht="15" hidden="false" customHeight="false" outlineLevel="0" collapsed="false"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</row>
    <row r="123" customFormat="false" ht="15" hidden="false" customHeight="false" outlineLevel="0" collapsed="false"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</row>
    <row r="124" customFormat="false" ht="15" hidden="false" customHeight="false" outlineLevel="0" collapsed="false"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</row>
    <row r="125" customFormat="false" ht="15" hidden="false" customHeight="false" outlineLevel="0" collapsed="false"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</row>
    <row r="126" customFormat="false" ht="15" hidden="false" customHeight="false" outlineLevel="0" collapsed="false"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</row>
    <row r="127" customFormat="false" ht="15" hidden="false" customHeight="false" outlineLevel="0" collapsed="false"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</row>
    <row r="128" customFormat="false" ht="15" hidden="false" customHeight="false" outlineLevel="0" collapsed="false"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</row>
    <row r="129" customFormat="false" ht="15" hidden="false" customHeight="false" outlineLevel="0" collapsed="false"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</row>
    <row r="130" customFormat="false" ht="15" hidden="false" customHeight="false" outlineLevel="0" collapsed="false"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</row>
    <row r="131" customFormat="false" ht="15" hidden="false" customHeight="false" outlineLevel="0" collapsed="false"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</row>
  </sheetData>
  <mergeCells count="7">
    <mergeCell ref="A1:H1"/>
    <mergeCell ref="A2:H2"/>
    <mergeCell ref="A3:A4"/>
    <mergeCell ref="B3:B4"/>
    <mergeCell ref="C3:E3"/>
    <mergeCell ref="F3:H3"/>
    <mergeCell ref="I3:K3"/>
  </mergeCells>
  <printOptions headings="false" gridLines="false" gridLinesSet="true" horizontalCentered="true" verticalCentered="false"/>
  <pageMargins left="1.37777777777778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" width="5.41"/>
    <col collapsed="false" customWidth="true" hidden="false" outlineLevel="0" max="2" min="2" style="24" width="48.7"/>
    <col collapsed="false" customWidth="true" hidden="false" outlineLevel="0" max="5" min="3" style="24" width="9.56"/>
    <col collapsed="false" customWidth="true" hidden="false" outlineLevel="0" max="8" min="6" style="24" width="9.28"/>
    <col collapsed="false" customWidth="false" hidden="false" outlineLevel="0" max="257" min="9" style="24" width="9.14"/>
  </cols>
  <sheetData>
    <row r="1" s="26" customFormat="true" ht="38.25" hidden="false" customHeight="true" outlineLevel="0" collapsed="false">
      <c r="A1" s="25" t="s">
        <v>88</v>
      </c>
      <c r="B1" s="25"/>
      <c r="C1" s="25"/>
      <c r="D1" s="25"/>
      <c r="E1" s="25"/>
      <c r="F1" s="25"/>
      <c r="G1" s="25"/>
      <c r="H1" s="25"/>
    </row>
    <row r="2" s="29" customFormat="true" ht="15.75" hidden="false" customHeight="true" outlineLevel="0" collapsed="false">
      <c r="A2" s="27" t="s">
        <v>2</v>
      </c>
      <c r="B2" s="27" t="s">
        <v>89</v>
      </c>
      <c r="C2" s="27" t="s">
        <v>4</v>
      </c>
      <c r="D2" s="27"/>
      <c r="E2" s="27"/>
      <c r="F2" s="27" t="s">
        <v>5</v>
      </c>
      <c r="G2" s="27"/>
      <c r="H2" s="27"/>
      <c r="I2" s="28"/>
      <c r="J2" s="28"/>
      <c r="K2" s="28"/>
    </row>
    <row r="3" s="29" customFormat="true" ht="15.75" hidden="false" customHeight="false" outlineLevel="0" collapsed="false">
      <c r="A3" s="27"/>
      <c r="B3" s="27"/>
      <c r="C3" s="27" t="n">
        <v>2000</v>
      </c>
      <c r="D3" s="27" t="n">
        <v>2001</v>
      </c>
      <c r="E3" s="27" t="n">
        <v>2002</v>
      </c>
      <c r="F3" s="27" t="n">
        <v>2000</v>
      </c>
      <c r="G3" s="27" t="n">
        <v>2001</v>
      </c>
      <c r="H3" s="27" t="n">
        <v>2002</v>
      </c>
    </row>
    <row r="4" customFormat="false" ht="15.75" hidden="false" customHeight="false" outlineLevel="0" collapsed="false">
      <c r="A4" s="30" t="n">
        <v>10</v>
      </c>
      <c r="B4" s="31" t="s">
        <v>6</v>
      </c>
      <c r="C4" s="32" t="n">
        <v>117368.1</v>
      </c>
      <c r="D4" s="33" t="n">
        <v>121169.4</v>
      </c>
      <c r="E4" s="33" t="n">
        <v>126007.3</v>
      </c>
      <c r="F4" s="33" t="n">
        <v>53967.3</v>
      </c>
      <c r="G4" s="33" t="n">
        <v>55332.4</v>
      </c>
      <c r="H4" s="33" t="n">
        <v>56120.5</v>
      </c>
      <c r="I4" s="34"/>
      <c r="J4" s="34"/>
      <c r="K4" s="34"/>
      <c r="L4" s="34"/>
      <c r="M4" s="34"/>
      <c r="N4" s="34"/>
      <c r="O4" s="34"/>
      <c r="P4" s="34"/>
      <c r="Q4" s="34"/>
    </row>
    <row r="5" customFormat="false" ht="15.75" hidden="false" customHeight="false" outlineLevel="0" collapsed="false">
      <c r="A5" s="31" t="n">
        <v>20</v>
      </c>
      <c r="B5" s="31" t="s">
        <v>90</v>
      </c>
      <c r="C5" s="32" t="n">
        <v>4601.4</v>
      </c>
      <c r="D5" s="33" t="n">
        <v>5834.7</v>
      </c>
      <c r="E5" s="33" t="n">
        <v>5533.8</v>
      </c>
      <c r="F5" s="33" t="n">
        <v>2698.5</v>
      </c>
      <c r="G5" s="33" t="n">
        <v>3400.4</v>
      </c>
      <c r="H5" s="33" t="n">
        <v>3261.6</v>
      </c>
      <c r="I5" s="34"/>
      <c r="J5" s="34"/>
      <c r="K5" s="34"/>
      <c r="L5" s="34"/>
      <c r="M5" s="34"/>
      <c r="N5" s="34"/>
      <c r="O5" s="34"/>
      <c r="P5" s="34"/>
      <c r="Q5" s="34"/>
    </row>
    <row r="6" customFormat="false" ht="15.75" hidden="false" customHeight="false" outlineLevel="0" collapsed="false">
      <c r="A6" s="31" t="n">
        <v>30</v>
      </c>
      <c r="B6" s="31" t="s">
        <v>91</v>
      </c>
      <c r="C6" s="32" t="n">
        <v>3219.7</v>
      </c>
      <c r="D6" s="33" t="n">
        <v>3736.8</v>
      </c>
      <c r="E6" s="33" t="n">
        <v>4209.5</v>
      </c>
      <c r="F6" s="33" t="n">
        <v>823.3</v>
      </c>
      <c r="G6" s="33" t="n">
        <v>786.3</v>
      </c>
      <c r="H6" s="33" t="n">
        <v>907.2</v>
      </c>
      <c r="I6" s="34"/>
      <c r="J6" s="34"/>
      <c r="K6" s="34"/>
      <c r="L6" s="34"/>
      <c r="M6" s="34"/>
      <c r="N6" s="34"/>
      <c r="O6" s="34"/>
      <c r="P6" s="34"/>
      <c r="Q6" s="34"/>
    </row>
    <row r="7" customFormat="false" ht="15.75" hidden="false" customHeight="false" outlineLevel="0" collapsed="false">
      <c r="A7" s="31" t="n">
        <v>40</v>
      </c>
      <c r="B7" s="31" t="s">
        <v>92</v>
      </c>
      <c r="C7" s="32" t="n">
        <v>477.8</v>
      </c>
      <c r="D7" s="33" t="n">
        <v>521</v>
      </c>
      <c r="E7" s="33" t="n">
        <v>479.8</v>
      </c>
      <c r="F7" s="33" t="n">
        <v>86.3</v>
      </c>
      <c r="G7" s="33" t="n">
        <v>74.6</v>
      </c>
      <c r="H7" s="33" t="n">
        <v>68</v>
      </c>
      <c r="I7" s="34"/>
      <c r="J7" s="34"/>
      <c r="K7" s="34"/>
      <c r="L7" s="34"/>
      <c r="M7" s="34"/>
      <c r="N7" s="34"/>
      <c r="O7" s="34"/>
      <c r="P7" s="34"/>
      <c r="Q7" s="34"/>
    </row>
    <row r="8" customFormat="false" ht="15.75" hidden="false" customHeight="false" outlineLevel="0" collapsed="false">
      <c r="A8" s="31" t="n">
        <v>50</v>
      </c>
      <c r="B8" s="31" t="s">
        <v>93</v>
      </c>
      <c r="C8" s="32" t="n">
        <v>3164.2</v>
      </c>
      <c r="D8" s="33" t="n">
        <v>3298.6</v>
      </c>
      <c r="E8" s="33" t="n">
        <v>3655.5</v>
      </c>
      <c r="F8" s="33" t="n">
        <v>455</v>
      </c>
      <c r="G8" s="33" t="n">
        <v>395.1</v>
      </c>
      <c r="H8" s="33" t="n">
        <v>515.3</v>
      </c>
      <c r="I8" s="34"/>
      <c r="J8" s="34"/>
      <c r="K8" s="34"/>
      <c r="L8" s="34"/>
      <c r="M8" s="34"/>
      <c r="N8" s="34"/>
      <c r="O8" s="34"/>
      <c r="P8" s="34"/>
      <c r="Q8" s="34"/>
    </row>
    <row r="9" customFormat="false" ht="15.75" hidden="false" customHeight="false" outlineLevel="0" collapsed="false">
      <c r="A9" s="31" t="n">
        <v>60</v>
      </c>
      <c r="B9" s="31" t="s">
        <v>94</v>
      </c>
      <c r="C9" s="32" t="n">
        <v>5932.3</v>
      </c>
      <c r="D9" s="33" t="n">
        <v>5976.5</v>
      </c>
      <c r="E9" s="33" t="n">
        <v>5967.2</v>
      </c>
      <c r="F9" s="33" t="n">
        <v>583.1</v>
      </c>
      <c r="G9" s="33" t="n">
        <v>613.4</v>
      </c>
      <c r="H9" s="33" t="n">
        <v>643.2</v>
      </c>
      <c r="I9" s="34"/>
      <c r="J9" s="34"/>
      <c r="K9" s="34"/>
      <c r="L9" s="34"/>
      <c r="M9" s="34"/>
      <c r="N9" s="34"/>
      <c r="O9" s="34"/>
      <c r="P9" s="34"/>
      <c r="Q9" s="34"/>
    </row>
    <row r="10" customFormat="false" ht="15.75" hidden="false" customHeight="false" outlineLevel="0" collapsed="false">
      <c r="A10" s="31" t="n">
        <v>70</v>
      </c>
      <c r="B10" s="31" t="s">
        <v>95</v>
      </c>
      <c r="C10" s="32" t="n">
        <v>4350.1</v>
      </c>
      <c r="D10" s="33" t="n">
        <v>4733.6</v>
      </c>
      <c r="E10" s="33" t="n">
        <v>3669.4</v>
      </c>
      <c r="F10" s="33" t="n">
        <v>943.9</v>
      </c>
      <c r="G10" s="33" t="n">
        <v>954.4</v>
      </c>
      <c r="H10" s="33" t="n">
        <v>707.8</v>
      </c>
      <c r="I10" s="34"/>
      <c r="J10" s="34"/>
      <c r="K10" s="34"/>
      <c r="L10" s="34"/>
      <c r="M10" s="34"/>
      <c r="N10" s="34"/>
      <c r="O10" s="34"/>
      <c r="P10" s="34"/>
      <c r="Q10" s="34"/>
    </row>
    <row r="11" customFormat="false" ht="15.75" hidden="false" customHeight="false" outlineLevel="0" collapsed="false">
      <c r="A11" s="31" t="n">
        <v>80</v>
      </c>
      <c r="B11" s="31" t="s">
        <v>23</v>
      </c>
      <c r="C11" s="32" t="n">
        <v>8089.7</v>
      </c>
      <c r="D11" s="33" t="n">
        <v>8315</v>
      </c>
      <c r="E11" s="33" t="n">
        <v>9422</v>
      </c>
      <c r="F11" s="33" t="n">
        <v>2508</v>
      </c>
      <c r="G11" s="33" t="n">
        <v>2824.6</v>
      </c>
      <c r="H11" s="33" t="n">
        <v>3063.5</v>
      </c>
      <c r="I11" s="34"/>
      <c r="J11" s="34"/>
      <c r="K11" s="34"/>
      <c r="L11" s="34"/>
      <c r="M11" s="34"/>
      <c r="N11" s="34"/>
      <c r="O11" s="34"/>
      <c r="P11" s="34"/>
      <c r="Q11" s="34"/>
    </row>
    <row r="12" customFormat="false" ht="15.75" hidden="false" customHeight="false" outlineLevel="0" collapsed="false">
      <c r="A12" s="31" t="n">
        <v>90</v>
      </c>
      <c r="B12" s="31" t="s">
        <v>96</v>
      </c>
      <c r="C12" s="32" t="n">
        <v>3044.2</v>
      </c>
      <c r="D12" s="33" t="n">
        <v>3083.6</v>
      </c>
      <c r="E12" s="33" t="n">
        <v>3358.4</v>
      </c>
      <c r="F12" s="33" t="n">
        <v>2153.6</v>
      </c>
      <c r="G12" s="33" t="n">
        <v>2134.5</v>
      </c>
      <c r="H12" s="33" t="n">
        <v>2199.1</v>
      </c>
      <c r="I12" s="34"/>
      <c r="J12" s="34"/>
      <c r="K12" s="34"/>
      <c r="L12" s="34"/>
      <c r="M12" s="34"/>
      <c r="N12" s="34"/>
      <c r="O12" s="34"/>
      <c r="P12" s="34"/>
      <c r="Q12" s="34"/>
    </row>
    <row r="13" customFormat="false" ht="15.75" hidden="false" customHeight="false" outlineLevel="0" collapsed="false">
      <c r="A13" s="31" t="n">
        <v>100</v>
      </c>
      <c r="B13" s="31" t="s">
        <v>97</v>
      </c>
      <c r="C13" s="32" t="n">
        <v>20414.8</v>
      </c>
      <c r="D13" s="33" t="n">
        <v>20663.3</v>
      </c>
      <c r="E13" s="33" t="n">
        <v>20949</v>
      </c>
      <c r="F13" s="33" t="n">
        <v>1670.1</v>
      </c>
      <c r="G13" s="33" t="n">
        <v>1756.3</v>
      </c>
      <c r="H13" s="33" t="n">
        <v>1899.8</v>
      </c>
      <c r="I13" s="34"/>
      <c r="J13" s="34"/>
      <c r="K13" s="34"/>
      <c r="L13" s="34"/>
      <c r="M13" s="34"/>
      <c r="N13" s="34"/>
      <c r="O13" s="34"/>
      <c r="P13" s="34"/>
      <c r="Q13" s="34"/>
    </row>
    <row r="14" customFormat="false" ht="15.75" hidden="false" customHeight="false" outlineLevel="0" collapsed="false">
      <c r="A14" s="31" t="n">
        <v>110</v>
      </c>
      <c r="B14" s="31" t="s">
        <v>42</v>
      </c>
      <c r="C14" s="32" t="n">
        <v>23681.7</v>
      </c>
      <c r="D14" s="33" t="n">
        <v>23528.8</v>
      </c>
      <c r="E14" s="33" t="n">
        <v>23522.2</v>
      </c>
      <c r="F14" s="33" t="n">
        <v>19905.2</v>
      </c>
      <c r="G14" s="33" t="n">
        <v>19176.9</v>
      </c>
      <c r="H14" s="33" t="n">
        <v>19123.3</v>
      </c>
      <c r="I14" s="34"/>
      <c r="J14" s="34"/>
      <c r="K14" s="34"/>
      <c r="L14" s="34"/>
      <c r="M14" s="34"/>
      <c r="N14" s="34"/>
      <c r="O14" s="34"/>
      <c r="P14" s="34"/>
      <c r="Q14" s="34"/>
    </row>
    <row r="15" customFormat="false" ht="15.75" hidden="false" customHeight="false" outlineLevel="0" collapsed="false">
      <c r="A15" s="31" t="n">
        <v>120</v>
      </c>
      <c r="B15" s="31" t="s">
        <v>98</v>
      </c>
      <c r="C15" s="32" t="n">
        <v>8659.3</v>
      </c>
      <c r="D15" s="33" t="n">
        <v>9133.4</v>
      </c>
      <c r="E15" s="33" t="n">
        <v>9087.1</v>
      </c>
      <c r="F15" s="33" t="n">
        <v>1482.6</v>
      </c>
      <c r="G15" s="33" t="n">
        <v>1641.2</v>
      </c>
      <c r="H15" s="33" t="n">
        <v>1743.5</v>
      </c>
      <c r="I15" s="34"/>
      <c r="J15" s="34"/>
      <c r="K15" s="34"/>
      <c r="L15" s="34"/>
      <c r="M15" s="34"/>
      <c r="N15" s="34"/>
      <c r="O15" s="34"/>
      <c r="P15" s="34"/>
      <c r="Q15" s="34"/>
    </row>
    <row r="16" customFormat="false" ht="15.75" hidden="false" customHeight="false" outlineLevel="0" collapsed="false">
      <c r="A16" s="31" t="n">
        <v>130</v>
      </c>
      <c r="B16" s="31" t="s">
        <v>99</v>
      </c>
      <c r="C16" s="32" t="n">
        <v>4124.2</v>
      </c>
      <c r="D16" s="33" t="n">
        <v>4263.4</v>
      </c>
      <c r="E16" s="33" t="n">
        <v>4499.2</v>
      </c>
      <c r="F16" s="33" t="n">
        <v>3165.1</v>
      </c>
      <c r="G16" s="33" t="n">
        <v>3616.5</v>
      </c>
      <c r="H16" s="33" t="n">
        <v>3519.5</v>
      </c>
      <c r="I16" s="34"/>
      <c r="J16" s="34"/>
      <c r="K16" s="34"/>
      <c r="L16" s="34"/>
      <c r="M16" s="34"/>
      <c r="N16" s="34"/>
      <c r="O16" s="34"/>
      <c r="P16" s="34"/>
      <c r="Q16" s="34"/>
    </row>
    <row r="17" customFormat="false" ht="15.75" hidden="false" customHeight="false" outlineLevel="0" collapsed="false">
      <c r="A17" s="31" t="n">
        <v>140</v>
      </c>
      <c r="B17" s="31" t="s">
        <v>61</v>
      </c>
      <c r="C17" s="32" t="n">
        <v>8757.3</v>
      </c>
      <c r="D17" s="33" t="n">
        <v>8801.6</v>
      </c>
      <c r="E17" s="33" t="n">
        <v>10110.4</v>
      </c>
      <c r="F17" s="33" t="n">
        <v>3951.6</v>
      </c>
      <c r="G17" s="33" t="n">
        <v>4110.9</v>
      </c>
      <c r="H17" s="33" t="n">
        <v>4103.7</v>
      </c>
      <c r="I17" s="34"/>
      <c r="J17" s="34"/>
      <c r="K17" s="34"/>
      <c r="L17" s="34"/>
      <c r="M17" s="34"/>
      <c r="N17" s="34"/>
      <c r="O17" s="34"/>
      <c r="P17" s="34"/>
      <c r="Q17" s="34"/>
    </row>
    <row r="18" customFormat="false" ht="15.75" hidden="false" customHeight="false" outlineLevel="0" collapsed="false">
      <c r="A18" s="31" t="n">
        <v>150</v>
      </c>
      <c r="B18" s="31" t="s">
        <v>100</v>
      </c>
      <c r="C18" s="32" t="n">
        <v>8004.8</v>
      </c>
      <c r="D18" s="33" t="n">
        <v>8101.7</v>
      </c>
      <c r="E18" s="33" t="n">
        <v>8843.8</v>
      </c>
      <c r="F18" s="33" t="n">
        <v>3164.4</v>
      </c>
      <c r="G18" s="33" t="n">
        <v>3314.7</v>
      </c>
      <c r="H18" s="33" t="n">
        <v>3700.1</v>
      </c>
      <c r="I18" s="34"/>
      <c r="J18" s="34"/>
      <c r="K18" s="34"/>
      <c r="L18" s="34"/>
      <c r="M18" s="34"/>
      <c r="N18" s="34"/>
      <c r="O18" s="34"/>
      <c r="P18" s="34"/>
      <c r="Q18" s="34"/>
    </row>
    <row r="19" customFormat="false" ht="15.75" hidden="false" customHeight="false" outlineLevel="0" collapsed="false">
      <c r="A19" s="31" t="n">
        <v>160</v>
      </c>
      <c r="B19" s="31" t="s">
        <v>101</v>
      </c>
      <c r="C19" s="35" t="n">
        <v>4290.2</v>
      </c>
      <c r="D19" s="35" t="n">
        <v>4390.2</v>
      </c>
      <c r="E19" s="35" t="n">
        <v>4298.3</v>
      </c>
      <c r="F19" s="35" t="n">
        <v>4079.4</v>
      </c>
      <c r="G19" s="35" t="n">
        <v>3933.2</v>
      </c>
      <c r="H19" s="36" t="n">
        <v>3976.5</v>
      </c>
      <c r="I19" s="34"/>
      <c r="J19" s="34"/>
      <c r="K19" s="34"/>
      <c r="L19" s="34"/>
      <c r="M19" s="34"/>
      <c r="N19" s="34"/>
      <c r="O19" s="34"/>
      <c r="P19" s="34"/>
      <c r="Q19" s="34"/>
    </row>
    <row r="20" customFormat="false" ht="15.75" hidden="false" customHeight="false" outlineLevel="0" collapsed="false">
      <c r="A20" s="31" t="n">
        <v>170</v>
      </c>
      <c r="B20" s="31" t="s">
        <v>102</v>
      </c>
      <c r="C20" s="33"/>
      <c r="D20" s="33"/>
      <c r="E20" s="33"/>
      <c r="F20" s="33"/>
      <c r="G20" s="33"/>
      <c r="H20" s="33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</row>
    <row r="21" customFormat="false" ht="15.75" hidden="false" customHeight="false" outlineLevel="0" collapsed="false">
      <c r="A21" s="31" t="n">
        <v>180</v>
      </c>
      <c r="B21" s="31" t="s">
        <v>103</v>
      </c>
      <c r="C21" s="32" t="n">
        <v>154.2</v>
      </c>
      <c r="D21" s="33" t="n">
        <v>161.6</v>
      </c>
      <c r="E21" s="33" t="n">
        <v>174.8</v>
      </c>
      <c r="F21" s="33" t="n">
        <v>12.4</v>
      </c>
      <c r="G21" s="33" t="n">
        <v>12.5</v>
      </c>
      <c r="H21" s="33" t="n">
        <v>12.9</v>
      </c>
      <c r="I21" s="34"/>
      <c r="J21" s="34"/>
      <c r="K21" s="34"/>
      <c r="L21" s="34"/>
      <c r="M21" s="34"/>
      <c r="N21" s="34"/>
      <c r="O21" s="34"/>
      <c r="P21" s="34"/>
      <c r="Q21" s="34"/>
    </row>
    <row r="22" customFormat="false" ht="15.75" hidden="false" customHeight="false" outlineLevel="0" collapsed="false">
      <c r="A22" s="31" t="n">
        <v>190</v>
      </c>
      <c r="B22" s="31" t="s">
        <v>104</v>
      </c>
      <c r="C22" s="32" t="n">
        <v>266.4</v>
      </c>
      <c r="D22" s="33" t="n">
        <v>291.2</v>
      </c>
      <c r="E22" s="33" t="n">
        <v>2110.7</v>
      </c>
      <c r="F22" s="33" t="n">
        <v>196</v>
      </c>
      <c r="G22" s="33" t="n">
        <v>195.4</v>
      </c>
      <c r="H22" s="33" t="n">
        <v>615.4</v>
      </c>
      <c r="I22" s="34"/>
      <c r="J22" s="34"/>
      <c r="K22" s="34"/>
      <c r="L22" s="34"/>
      <c r="M22" s="34"/>
      <c r="N22" s="34"/>
      <c r="O22" s="34"/>
      <c r="P22" s="34"/>
      <c r="Q22" s="34"/>
    </row>
    <row r="23" customFormat="false" ht="15.75" hidden="false" customHeight="false" outlineLevel="0" collapsed="false">
      <c r="A23" s="31" t="n">
        <v>200</v>
      </c>
      <c r="B23" s="31" t="s">
        <v>105</v>
      </c>
      <c r="C23" s="32" t="n">
        <v>8065.4</v>
      </c>
      <c r="D23" s="33" t="n">
        <v>8307</v>
      </c>
      <c r="E23" s="33" t="n">
        <v>8044.9</v>
      </c>
      <c r="F23" s="33" t="n">
        <v>7923.7</v>
      </c>
      <c r="G23" s="33" t="n">
        <v>8159</v>
      </c>
      <c r="H23" s="33" t="n">
        <v>7844.3</v>
      </c>
      <c r="I23" s="34"/>
      <c r="J23" s="34"/>
      <c r="K23" s="34"/>
      <c r="L23" s="34"/>
      <c r="M23" s="34"/>
      <c r="N23" s="34"/>
      <c r="O23" s="34"/>
      <c r="P23" s="34"/>
      <c r="Q23" s="34"/>
    </row>
    <row r="24" customFormat="false" ht="15.75" hidden="false" customHeight="false" outlineLevel="0" collapsed="false">
      <c r="C24" s="37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</row>
    <row r="25" customFormat="false" ht="15.75" hidden="false" customHeight="false" outlineLevel="0" collapsed="false">
      <c r="C25" s="37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</row>
    <row r="26" customFormat="false" ht="15.75" hidden="false" customHeight="false" outlineLevel="0" collapsed="false">
      <c r="C26" s="37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</row>
    <row r="27" customFormat="false" ht="15.75" hidden="false" customHeight="false" outlineLevel="0" collapsed="false">
      <c r="C27" s="37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</row>
    <row r="28" customFormat="false" ht="15.75" hidden="false" customHeight="false" outlineLevel="0" collapsed="false">
      <c r="C28" s="37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</row>
    <row r="29" customFormat="false" ht="15.75" hidden="false" customHeight="false" outlineLevel="0" collapsed="false">
      <c r="C29" s="37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</row>
    <row r="30" customFormat="false" ht="15.75" hidden="false" customHeight="false" outlineLevel="0" collapsed="false">
      <c r="C30" s="37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</row>
    <row r="31" customFormat="false" ht="15.75" hidden="false" customHeight="false" outlineLevel="0" collapsed="false">
      <c r="C31" s="37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</row>
    <row r="32" customFormat="false" ht="15.75" hidden="false" customHeight="false" outlineLevel="0" collapsed="false">
      <c r="C32" s="37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</row>
    <row r="33" customFormat="false" ht="15.75" hidden="false" customHeight="false" outlineLevel="0" collapsed="false">
      <c r="C33" s="37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</row>
    <row r="34" customFormat="false" ht="15.75" hidden="false" customHeight="false" outlineLevel="0" collapsed="false">
      <c r="C34" s="37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</row>
    <row r="35" customFormat="false" ht="15.75" hidden="false" customHeight="false" outlineLevel="0" collapsed="false">
      <c r="C35" s="37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</row>
    <row r="36" customFormat="false" ht="15.75" hidden="false" customHeight="false" outlineLevel="0" collapsed="false">
      <c r="C36" s="37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</row>
    <row r="37" customFormat="false" ht="15.75" hidden="false" customHeight="false" outlineLevel="0" collapsed="false">
      <c r="C37" s="37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</row>
    <row r="38" customFormat="false" ht="15.75" hidden="false" customHeight="false" outlineLevel="0" collapsed="false">
      <c r="C38" s="37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</row>
    <row r="39" customFormat="false" ht="15.75" hidden="false" customHeight="false" outlineLevel="0" collapsed="false">
      <c r="C39" s="37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</row>
    <row r="40" customFormat="false" ht="15.75" hidden="false" customHeight="false" outlineLevel="0" collapsed="false">
      <c r="C40" s="37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</row>
    <row r="41" customFormat="false" ht="15.75" hidden="false" customHeight="false" outlineLevel="0" collapsed="false">
      <c r="C41" s="37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</row>
    <row r="42" customFormat="false" ht="15.75" hidden="false" customHeight="false" outlineLevel="0" collapsed="false"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</row>
    <row r="43" customFormat="false" ht="15.75" hidden="false" customHeight="false" outlineLevel="0" collapsed="false"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</row>
    <row r="44" customFormat="false" ht="15.75" hidden="false" customHeight="false" outlineLevel="0" collapsed="false"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</row>
    <row r="45" customFormat="false" ht="15.75" hidden="false" customHeight="false" outlineLevel="0" collapsed="false"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</row>
    <row r="46" customFormat="false" ht="15.75" hidden="false" customHeight="false" outlineLevel="0" collapsed="false"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</row>
    <row r="47" customFormat="false" ht="15.75" hidden="false" customHeight="false" outlineLevel="0" collapsed="false"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</row>
    <row r="48" customFormat="false" ht="15.75" hidden="false" customHeight="false" outlineLevel="0" collapsed="false"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</row>
    <row r="49" customFormat="false" ht="15.75" hidden="false" customHeight="false" outlineLevel="0" collapsed="false"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</row>
    <row r="50" customFormat="false" ht="15.75" hidden="false" customHeight="false" outlineLevel="0" collapsed="false"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</row>
    <row r="51" customFormat="false" ht="15.75" hidden="false" customHeight="false" outlineLevel="0" collapsed="false"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</row>
    <row r="52" customFormat="false" ht="15.75" hidden="false" customHeight="false" outlineLevel="0" collapsed="false"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</row>
    <row r="53" customFormat="false" ht="15.75" hidden="false" customHeight="false" outlineLevel="0" collapsed="false"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</row>
    <row r="54" customFormat="false" ht="15.75" hidden="false" customHeight="false" outlineLevel="0" collapsed="false"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</row>
    <row r="55" customFormat="false" ht="15.75" hidden="false" customHeight="false" outlineLevel="0" collapsed="false"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</row>
    <row r="56" customFormat="false" ht="15.75" hidden="false" customHeight="false" outlineLevel="0" collapsed="false"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</row>
    <row r="57" customFormat="false" ht="15.75" hidden="false" customHeight="false" outlineLevel="0" collapsed="false"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</row>
    <row r="58" customFormat="false" ht="15.75" hidden="false" customHeight="false" outlineLevel="0" collapsed="false"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</row>
    <row r="59" customFormat="false" ht="15.75" hidden="false" customHeight="false" outlineLevel="0" collapsed="false"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</row>
    <row r="60" customFormat="false" ht="15.75" hidden="false" customHeight="false" outlineLevel="0" collapsed="false"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</row>
    <row r="61" customFormat="false" ht="15.75" hidden="false" customHeight="false" outlineLevel="0" collapsed="false"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</row>
    <row r="62" customFormat="false" ht="15.75" hidden="false" customHeight="false" outlineLevel="0" collapsed="false"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</row>
    <row r="63" customFormat="false" ht="15.75" hidden="false" customHeight="false" outlineLevel="0" collapsed="false"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</row>
    <row r="64" customFormat="false" ht="15.75" hidden="false" customHeight="false" outlineLevel="0" collapsed="false"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</row>
    <row r="65" customFormat="false" ht="15.75" hidden="false" customHeight="false" outlineLevel="0" collapsed="false"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</row>
    <row r="66" customFormat="false" ht="15.75" hidden="false" customHeight="false" outlineLevel="0" collapsed="false"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</row>
    <row r="67" customFormat="false" ht="15.75" hidden="false" customHeight="false" outlineLevel="0" collapsed="false"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</row>
    <row r="68" customFormat="false" ht="15.75" hidden="false" customHeight="false" outlineLevel="0" collapsed="false"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</row>
    <row r="69" customFormat="false" ht="15.75" hidden="false" customHeight="false" outlineLevel="0" collapsed="false"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</row>
  </sheetData>
  <mergeCells count="6">
    <mergeCell ref="A1:H1"/>
    <mergeCell ref="A2:A3"/>
    <mergeCell ref="B2:B3"/>
    <mergeCell ref="C2:E2"/>
    <mergeCell ref="F2:H2"/>
    <mergeCell ref="I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2T07:19:15Z</dcterms:created>
  <dc:creator>Marina</dc:creator>
  <dc:description/>
  <dc:language>en-US</dc:language>
  <cp:lastModifiedBy>Marina</cp:lastModifiedBy>
  <cp:lastPrinted>2003-06-20T07:45:04Z</cp:lastPrinted>
  <dcterms:modified xsi:type="dcterms:W3CDTF">2003-06-20T07:56:20Z</dcterms:modified>
  <cp:revision>0</cp:revision>
  <dc:subject/>
  <dc:title/>
</cp:coreProperties>
</file>