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Таблица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Заболеваемость подростков по классам заболеваний                                                                     </t>
  </si>
  <si>
    <t xml:space="preserve">(на 100000 соответствующего населения)</t>
  </si>
  <si>
    <t xml:space="preserve">№</t>
  </si>
  <si>
    <t xml:space="preserve">Наименования  классов</t>
  </si>
  <si>
    <t xml:space="preserve">общая</t>
  </si>
  <si>
    <t xml:space="preserve">первичная</t>
  </si>
  <si>
    <t xml:space="preserve">Всего                                   </t>
  </si>
  <si>
    <t xml:space="preserve">Инфекционными и паразитарными болезнями</t>
  </si>
  <si>
    <t xml:space="preserve">Новообразованиями                       </t>
  </si>
  <si>
    <t xml:space="preserve">Болезни крови,кроветв.органов,иммун.механ</t>
  </si>
  <si>
    <t xml:space="preserve">Из них: анемии               </t>
  </si>
  <si>
    <t xml:space="preserve">Нарушения свертываемости крови        </t>
  </si>
  <si>
    <t xml:space="preserve">Отд.нарушения, вовлекающие иммун.механизм</t>
  </si>
  <si>
    <t xml:space="preserve">Б-ни эндокринной системы,расс-ва питания</t>
  </si>
  <si>
    <t xml:space="preserve">Из них : тиреотоксикоз(гипертиреоз)    </t>
  </si>
  <si>
    <t xml:space="preserve">Сахарный диабет                         </t>
  </si>
  <si>
    <t xml:space="preserve">В т.ч. инсулинозависимый сахарный диабет </t>
  </si>
  <si>
    <t xml:space="preserve">В т.ч.инсулиннезависимый сахарный диабет </t>
  </si>
  <si>
    <t xml:space="preserve">Ожирение                               </t>
  </si>
  <si>
    <t xml:space="preserve">Псих.расстройства и расстр.поведения  </t>
  </si>
  <si>
    <t xml:space="preserve">Болезни нервной системы                 </t>
  </si>
  <si>
    <t xml:space="preserve">Из них: эпилепсия,эпилептический статус</t>
  </si>
  <si>
    <t xml:space="preserve">Болезнями периферической нервной системы </t>
  </si>
  <si>
    <t xml:space="preserve">Детским церебральным параличом        </t>
  </si>
  <si>
    <t xml:space="preserve">Болезни глаза и его придаточного аппарата</t>
  </si>
  <si>
    <t xml:space="preserve">Из них : миопия                        </t>
  </si>
  <si>
    <t xml:space="preserve">Болезни уха и сосцевидного отростка    </t>
  </si>
  <si>
    <t xml:space="preserve">Из них : хронический отит             </t>
  </si>
  <si>
    <t xml:space="preserve">Болезнями системы кровообращения </t>
  </si>
  <si>
    <t xml:space="preserve">Из них : острая ревматическая лихорадка </t>
  </si>
  <si>
    <t xml:space="preserve">Хронические ревматические болезни сердца</t>
  </si>
  <si>
    <t xml:space="preserve">В т.ч. ревматические пороки клапанов    </t>
  </si>
  <si>
    <t xml:space="preserve">Болезни,характ.повышенным кровяным давления</t>
  </si>
  <si>
    <t xml:space="preserve">Болезнии органов дыхания               </t>
  </si>
  <si>
    <t xml:space="preserve">Из них : пневмонии                     </t>
  </si>
  <si>
    <t xml:space="preserve">Аллергический ринит(поллиноз)           </t>
  </si>
  <si>
    <t xml:space="preserve">Хронический фарингит,назофарингит,синусит</t>
  </si>
  <si>
    <t xml:space="preserve">Хронические болезни миндалин и аденоидов</t>
  </si>
  <si>
    <t xml:space="preserve">Бронхит хроническ.и неуточненный,эмфизема</t>
  </si>
  <si>
    <t xml:space="preserve">Др.хрон.обструкт.легочная, бронхоэкт. б-нь</t>
  </si>
  <si>
    <t xml:space="preserve">Астма,астматический статус           </t>
  </si>
  <si>
    <t xml:space="preserve">Интерстициальные,гнойные легочные бол-ни </t>
  </si>
  <si>
    <t xml:space="preserve">Болезни органов пищеварения          </t>
  </si>
  <si>
    <t xml:space="preserve">Из них : язва желудка и 12-ти перст.кишки</t>
  </si>
  <si>
    <t xml:space="preserve">Гастрит и дуоденит          </t>
  </si>
  <si>
    <t xml:space="preserve">Функциональные расстройства желудка     </t>
  </si>
  <si>
    <t xml:space="preserve">Неинфекционный энтерит и колит           </t>
  </si>
  <si>
    <t xml:space="preserve">Б-ни желчного пузыря,желчевыводящих путей</t>
  </si>
  <si>
    <t xml:space="preserve">Болезни поджелудочной железы        </t>
  </si>
  <si>
    <t xml:space="preserve">Болезнями кожи и подкожной клетчатки     </t>
  </si>
  <si>
    <t xml:space="preserve">Из них : атопический дерматит           </t>
  </si>
  <si>
    <t xml:space="preserve">Контактный дерматит                 </t>
  </si>
  <si>
    <t xml:space="preserve">Б-ни костно-мышечной системы и соед,ткани</t>
  </si>
  <si>
    <t xml:space="preserve">Из них : реактивные артропатии      </t>
  </si>
  <si>
    <t xml:space="preserve">Ревматоидные артриты(серопоз.,серонегат)</t>
  </si>
  <si>
    <t xml:space="preserve">Системные поражения соединительной ткани</t>
  </si>
  <si>
    <t xml:space="preserve">Анкилозирующий спондилит                </t>
  </si>
  <si>
    <t xml:space="preserve">Болезни мочеполовой системы          </t>
  </si>
  <si>
    <t xml:space="preserve">Из них :гломеруляр,тубулоинтер,б-ни почек</t>
  </si>
  <si>
    <t xml:space="preserve">Почечная недостаточность                </t>
  </si>
  <si>
    <t xml:space="preserve">Мочекаменная болезнь                    </t>
  </si>
  <si>
    <t xml:space="preserve">Сальпингит и оофорит     *                  </t>
  </si>
  <si>
    <t xml:space="preserve">Расстройства менструаций       *           </t>
  </si>
  <si>
    <t xml:space="preserve">Беременность,роды и послеродовой период    *</t>
  </si>
  <si>
    <t xml:space="preserve">Врожден,аномалии(пороки разв,),деформации</t>
  </si>
  <si>
    <t xml:space="preserve">Из них :врожден,аномалии системы кровообр</t>
  </si>
  <si>
    <t xml:space="preserve">Симптомы признаки и отклонения от нормы  </t>
  </si>
  <si>
    <t xml:space="preserve">Травмы,отравлен,и некотор,др.последствия </t>
  </si>
  <si>
    <t xml:space="preserve">Примечание:   * -  расчет на девушек-подростков</t>
  </si>
  <si>
    <t xml:space="preserve">Заболеваемость подростков по классам заболеваний                                                                          (на 100000 соответствующего населения)</t>
  </si>
  <si>
    <t xml:space="preserve">Всего          </t>
  </si>
  <si>
    <t xml:space="preserve">Инфекционные и паразитарные болезни</t>
  </si>
  <si>
    <t xml:space="preserve">Новообразования</t>
  </si>
  <si>
    <t xml:space="preserve">Болезни крови, кроветв.органов</t>
  </si>
  <si>
    <t xml:space="preserve">Болезни эндокринной системы</t>
  </si>
  <si>
    <t xml:space="preserve">Псих.расстройства и расстр.поведения</t>
  </si>
  <si>
    <t xml:space="preserve">Болезни нервной системы</t>
  </si>
  <si>
    <t xml:space="preserve">Болезни уха и сосцевидного отростка</t>
  </si>
  <si>
    <t xml:space="preserve">Болезнями системы кровообращения</t>
  </si>
  <si>
    <t xml:space="preserve">Болезнии органов дыхания</t>
  </si>
  <si>
    <t xml:space="preserve">Болезни органов пищеварения</t>
  </si>
  <si>
    <t xml:space="preserve">Болезнями кожи и подкожной клетчатки</t>
  </si>
  <si>
    <t xml:space="preserve">Б-ни костно-мышечной системы и соед.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Отд.состояния перинатального периода</t>
  </si>
  <si>
    <t xml:space="preserve">Врожд.аномалии (пороки разв.), деформации</t>
  </si>
  <si>
    <t xml:space="preserve">Симптомы, признаки и отклонения от нормы</t>
  </si>
  <si>
    <t xml:space="preserve">Травмы, от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заболеваемость подростков по классам заболеваний (на 100000 подрост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Таблица1!$B$5:$B$23</c:f>
              <c:strCache>
                <c:ptCount val="19"/>
                <c:pt idx="0">
                  <c:v>Инфекционные и паразитарные болезни</c:v>
                </c:pt>
                <c:pt idx="1">
                  <c:v>Новообразования</c:v>
                </c:pt>
                <c:pt idx="2">
                  <c:v>Болезни крови, кроветв.органов</c:v>
                </c:pt>
                <c:pt idx="3">
                  <c:v>Болезни эндокринной системы</c:v>
                </c:pt>
                <c:pt idx="4">
                  <c:v>Псих.расстройства и расстр.поведения</c:v>
                </c:pt>
                <c:pt idx="5">
                  <c:v>Болезни нервной системы</c:v>
                </c:pt>
                <c:pt idx="6">
                  <c:v>Болезни глаза и его придаточного аппарата</c:v>
                </c:pt>
                <c:pt idx="7">
                  <c:v>Болезни уха и сосцевидного отростка</c:v>
                </c:pt>
                <c:pt idx="8">
                  <c:v>Болезнями системы кровообращения</c:v>
                </c:pt>
                <c:pt idx="9">
                  <c:v>Болезнии органов дыхания</c:v>
                </c:pt>
                <c:pt idx="10">
                  <c:v>Болезни органов пищеварения</c:v>
                </c:pt>
                <c:pt idx="11">
                  <c:v>Болезнями кожи и подкожной клетчатки</c:v>
                </c:pt>
                <c:pt idx="12">
                  <c:v>Б-ни костно-мышечной системы и соед.ткани</c:v>
                </c:pt>
                <c:pt idx="13">
                  <c:v>Болезни мочеполовой системы</c:v>
                </c:pt>
                <c:pt idx="14">
                  <c:v>Беременность, роды и послеродовой период</c:v>
                </c:pt>
                <c:pt idx="15">
                  <c:v>Отд.состояния перинатального периода</c:v>
                </c:pt>
                <c:pt idx="16">
                  <c:v>Врожд.аномалии (пороки разв.), деформации</c:v>
                </c:pt>
                <c:pt idx="17">
                  <c:v>Симптомы, признаки и отклонения от нормы</c:v>
                </c:pt>
                <c:pt idx="18">
                  <c:v>Травмы, отравления</c:v>
                </c:pt>
              </c:strCache>
            </c:strRef>
          </c:cat>
          <c:val>
            <c:numRef>
              <c:f>Таблица1!$E$5:$E$23</c:f>
              <c:numCache>
                <c:formatCode>General</c:formatCode>
                <c:ptCount val="19"/>
                <c:pt idx="0">
                  <c:v>4960.2</c:v>
                </c:pt>
                <c:pt idx="1">
                  <c:v>435.2</c:v>
                </c:pt>
                <c:pt idx="2">
                  <c:v>866.7</c:v>
                </c:pt>
                <c:pt idx="3">
                  <c:v>11923.5</c:v>
                </c:pt>
                <c:pt idx="4">
                  <c:v>6777.3</c:v>
                </c:pt>
                <c:pt idx="5">
                  <c:v>4499</c:v>
                </c:pt>
                <c:pt idx="6">
                  <c:v>19273.6</c:v>
                </c:pt>
                <c:pt idx="7">
                  <c:v>3790.4</c:v>
                </c:pt>
                <c:pt idx="8">
                  <c:v>2871.6</c:v>
                </c:pt>
                <c:pt idx="9">
                  <c:v>70378.3</c:v>
                </c:pt>
                <c:pt idx="10">
                  <c:v>14968</c:v>
                </c:pt>
                <c:pt idx="11">
                  <c:v>8233.5</c:v>
                </c:pt>
                <c:pt idx="12">
                  <c:v>15712</c:v>
                </c:pt>
                <c:pt idx="13">
                  <c:v>7770.4</c:v>
                </c:pt>
                <c:pt idx="14">
                  <c:v>969.3</c:v>
                </c:pt>
                <c:pt idx="16">
                  <c:v>3316.1</c:v>
                </c:pt>
                <c:pt idx="17">
                  <c:v>14850.8</c:v>
                </c:pt>
                <c:pt idx="18">
                  <c:v>938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41"/>
    <col collapsed="false" customWidth="false" hidden="false" outlineLevel="0" max="257" min="3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8" customFormat="true" ht="15.75" hidden="false" customHeight="fals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/>
      <c r="H3" s="6"/>
      <c r="I3" s="7"/>
      <c r="J3" s="7"/>
      <c r="K3" s="7"/>
    </row>
    <row r="4" s="8" customFormat="true" ht="15.75" hidden="false" customHeight="false" outlineLevel="0" collapsed="false">
      <c r="A4" s="4"/>
      <c r="B4" s="5"/>
      <c r="C4" s="9" t="n">
        <v>2000</v>
      </c>
      <c r="D4" s="9" t="n">
        <v>2001</v>
      </c>
      <c r="E4" s="9" t="n">
        <v>2002</v>
      </c>
      <c r="F4" s="9" t="n">
        <v>2000</v>
      </c>
      <c r="G4" s="9" t="n">
        <v>2001</v>
      </c>
      <c r="H4" s="10" t="n">
        <v>2002</v>
      </c>
    </row>
    <row r="5" customFormat="false" ht="15" hidden="false" customHeight="false" outlineLevel="0" collapsed="false">
      <c r="A5" s="11" t="n">
        <v>10</v>
      </c>
      <c r="B5" s="12" t="s">
        <v>6</v>
      </c>
      <c r="C5" s="13" t="n">
        <v>149553.4</v>
      </c>
      <c r="D5" s="13" t="n">
        <v>163845.3</v>
      </c>
      <c r="E5" s="13" t="n">
        <v>200491</v>
      </c>
      <c r="F5" s="13" t="n">
        <v>91625.8</v>
      </c>
      <c r="G5" s="13" t="n">
        <v>99277.2</v>
      </c>
      <c r="H5" s="14" t="n">
        <v>119353.5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15" hidden="false" customHeight="false" outlineLevel="0" collapsed="false">
      <c r="A6" s="11" t="n">
        <v>20</v>
      </c>
      <c r="B6" s="12" t="s">
        <v>7</v>
      </c>
      <c r="C6" s="13" t="n">
        <v>3831.9</v>
      </c>
      <c r="D6" s="13" t="n">
        <v>4015.6</v>
      </c>
      <c r="E6" s="13" t="n">
        <v>4960.2</v>
      </c>
      <c r="F6" s="13" t="n">
        <v>3270.6</v>
      </c>
      <c r="G6" s="13" t="n">
        <v>3417.5</v>
      </c>
      <c r="H6" s="14" t="n">
        <v>4082.4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5" hidden="false" customHeight="false" outlineLevel="0" collapsed="false">
      <c r="A7" s="11" t="n">
        <v>30</v>
      </c>
      <c r="B7" s="12" t="s">
        <v>8</v>
      </c>
      <c r="C7" s="13" t="n">
        <v>406.5</v>
      </c>
      <c r="D7" s="13" t="n">
        <v>522.8</v>
      </c>
      <c r="E7" s="13" t="n">
        <v>435.2</v>
      </c>
      <c r="F7" s="13" t="n">
        <v>149.2</v>
      </c>
      <c r="G7" s="13" t="n">
        <v>205.5</v>
      </c>
      <c r="H7" s="14" t="n">
        <v>189.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" hidden="false" customHeight="false" outlineLevel="0" collapsed="false">
      <c r="A8" s="11" t="n">
        <v>40</v>
      </c>
      <c r="B8" s="12" t="s">
        <v>9</v>
      </c>
      <c r="C8" s="13" t="n">
        <v>559.4</v>
      </c>
      <c r="D8" s="13" t="n">
        <v>818.2</v>
      </c>
      <c r="E8" s="13" t="n">
        <v>866.7</v>
      </c>
      <c r="F8" s="13" t="n">
        <v>139.9</v>
      </c>
      <c r="G8" s="13" t="n">
        <v>313.7</v>
      </c>
      <c r="H8" s="14" t="n">
        <v>412.9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false" outlineLevel="0" collapsed="false">
      <c r="A9" s="11" t="n">
        <v>41</v>
      </c>
      <c r="B9" s="16" t="s">
        <v>10</v>
      </c>
      <c r="C9" s="13" t="n">
        <v>317</v>
      </c>
      <c r="D9" s="13" t="n">
        <v>522.8</v>
      </c>
      <c r="E9" s="13" t="n">
        <v>664</v>
      </c>
      <c r="F9" s="13" t="n">
        <v>98.8</v>
      </c>
      <c r="G9" s="13" t="n">
        <v>216.5</v>
      </c>
      <c r="H9" s="14" t="n">
        <v>364.5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5" hidden="false" customHeight="false" outlineLevel="0" collapsed="false">
      <c r="A10" s="11" t="n">
        <v>42</v>
      </c>
      <c r="B10" s="16" t="s">
        <v>11</v>
      </c>
      <c r="C10" s="13" t="n">
        <v>22.4</v>
      </c>
      <c r="D10" s="13" t="n">
        <v>27.5</v>
      </c>
      <c r="E10" s="13" t="n">
        <v>37.2</v>
      </c>
      <c r="F10" s="13" t="n">
        <v>1.9</v>
      </c>
      <c r="G10" s="13" t="n">
        <v>1.8</v>
      </c>
      <c r="H10" s="14" t="n">
        <v>1.9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5" hidden="false" customHeight="false" outlineLevel="0" collapsed="false">
      <c r="A11" s="11" t="n">
        <v>43</v>
      </c>
      <c r="B11" s="16" t="s">
        <v>12</v>
      </c>
      <c r="C11" s="13" t="n">
        <v>134.3</v>
      </c>
      <c r="D11" s="13" t="n">
        <v>201.8</v>
      </c>
      <c r="E11" s="13" t="n">
        <v>80</v>
      </c>
      <c r="F11" s="13" t="n">
        <v>22.4</v>
      </c>
      <c r="G11" s="13" t="n">
        <v>91.7</v>
      </c>
      <c r="H11" s="14" t="n">
        <v>11.2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5" hidden="false" customHeight="false" outlineLevel="0" collapsed="false">
      <c r="A12" s="11" t="n">
        <v>50</v>
      </c>
      <c r="B12" s="12" t="s">
        <v>13</v>
      </c>
      <c r="C12" s="13" t="n">
        <v>7441.9</v>
      </c>
      <c r="D12" s="13" t="n">
        <v>8418.2</v>
      </c>
      <c r="E12" s="13" t="n">
        <v>11923.5</v>
      </c>
      <c r="F12" s="13" t="n">
        <v>2591.9</v>
      </c>
      <c r="G12" s="13" t="n">
        <v>2225.2</v>
      </c>
      <c r="H12" s="14" t="n">
        <v>4067.5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15" hidden="false" customHeight="false" outlineLevel="0" collapsed="false">
      <c r="A13" s="11" t="n">
        <v>51</v>
      </c>
      <c r="B13" s="16" t="s">
        <v>14</v>
      </c>
      <c r="C13" s="13" t="n">
        <v>7.5</v>
      </c>
      <c r="D13" s="13" t="n">
        <v>11</v>
      </c>
      <c r="E13" s="13" t="n">
        <v>16.7</v>
      </c>
      <c r="F13" s="13" t="n">
        <v>3.7</v>
      </c>
      <c r="G13" s="13" t="n">
        <v>5.5</v>
      </c>
      <c r="H13" s="14" t="n">
        <v>7.4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5" hidden="false" customHeight="false" outlineLevel="0" collapsed="false">
      <c r="A14" s="11" t="n">
        <v>52</v>
      </c>
      <c r="B14" s="16" t="s">
        <v>15</v>
      </c>
      <c r="C14" s="13" t="n">
        <v>113.7</v>
      </c>
      <c r="D14" s="13" t="n">
        <v>88.1</v>
      </c>
      <c r="E14" s="13" t="n">
        <v>154.4</v>
      </c>
      <c r="F14" s="13" t="n">
        <v>22.4</v>
      </c>
      <c r="G14" s="13" t="n">
        <v>11</v>
      </c>
      <c r="H14" s="14" t="n">
        <v>40.9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false" outlineLevel="0" collapsed="false">
      <c r="A15" s="11" t="n">
        <v>521</v>
      </c>
      <c r="B15" s="17" t="s">
        <v>16</v>
      </c>
      <c r="C15" s="13" t="n">
        <v>113.7</v>
      </c>
      <c r="D15" s="13" t="n">
        <v>88.1</v>
      </c>
      <c r="E15" s="13" t="n">
        <v>154.4</v>
      </c>
      <c r="F15" s="13" t="n">
        <v>22.4</v>
      </c>
      <c r="G15" s="13" t="n">
        <v>11</v>
      </c>
      <c r="H15" s="14" t="n">
        <v>40.9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5" hidden="false" customHeight="false" outlineLevel="0" collapsed="false">
      <c r="A16" s="11" t="n">
        <v>522</v>
      </c>
      <c r="B16" s="17" t="s">
        <v>17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v>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5" hidden="false" customHeight="false" outlineLevel="0" collapsed="false">
      <c r="A17" s="11" t="n">
        <v>53</v>
      </c>
      <c r="B17" s="16" t="s">
        <v>18</v>
      </c>
      <c r="C17" s="13" t="n">
        <v>928.6</v>
      </c>
      <c r="D17" s="13" t="n">
        <v>1163</v>
      </c>
      <c r="E17" s="13" t="n">
        <v>1599.5</v>
      </c>
      <c r="F17" s="13" t="n">
        <v>192.1</v>
      </c>
      <c r="G17" s="13" t="n">
        <v>220.1</v>
      </c>
      <c r="H17" s="14" t="n">
        <v>552.4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5" hidden="false" customHeight="false" outlineLevel="0" collapsed="false">
      <c r="A18" s="11" t="n">
        <v>60</v>
      </c>
      <c r="B18" s="12" t="s">
        <v>19</v>
      </c>
      <c r="C18" s="13" t="n">
        <v>5215.5</v>
      </c>
      <c r="D18" s="13" t="n">
        <v>6215</v>
      </c>
      <c r="E18" s="13" t="n">
        <v>6777.3</v>
      </c>
      <c r="F18" s="13" t="n">
        <v>1152.4</v>
      </c>
      <c r="G18" s="13" t="n">
        <v>1350.1</v>
      </c>
      <c r="H18" s="14" t="n">
        <v>1458.1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5" hidden="false" customHeight="false" outlineLevel="0" collapsed="false">
      <c r="A19" s="11" t="n">
        <v>70</v>
      </c>
      <c r="B19" s="12" t="s">
        <v>20</v>
      </c>
      <c r="C19" s="13" t="n">
        <v>9867.8</v>
      </c>
      <c r="D19" s="13" t="n">
        <v>10502.1</v>
      </c>
      <c r="E19" s="13" t="n">
        <v>4499</v>
      </c>
      <c r="F19" s="13" t="n">
        <v>1806.9</v>
      </c>
      <c r="G19" s="13" t="n">
        <v>1931.7</v>
      </c>
      <c r="H19" s="14" t="n">
        <v>1281.4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15" hidden="false" customHeight="false" outlineLevel="0" collapsed="false">
      <c r="A20" s="11" t="n">
        <v>71</v>
      </c>
      <c r="B20" s="16" t="s">
        <v>21</v>
      </c>
      <c r="C20" s="13" t="n">
        <v>205.1</v>
      </c>
      <c r="D20" s="13" t="n">
        <v>267.8</v>
      </c>
      <c r="E20" s="13" t="n">
        <v>329.2</v>
      </c>
      <c r="F20" s="13" t="n">
        <v>22.4</v>
      </c>
      <c r="G20" s="13" t="n">
        <v>27.5</v>
      </c>
      <c r="H20" s="14" t="n">
        <v>67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5" hidden="false" customHeight="false" outlineLevel="0" collapsed="false">
      <c r="A21" s="11" t="n">
        <v>72</v>
      </c>
      <c r="B21" s="16" t="s">
        <v>22</v>
      </c>
      <c r="C21" s="13" t="n">
        <v>578.1</v>
      </c>
      <c r="D21" s="13" t="n">
        <v>592.5</v>
      </c>
      <c r="E21" s="13" t="n">
        <v>632.4</v>
      </c>
      <c r="F21" s="13" t="n">
        <v>207</v>
      </c>
      <c r="G21" s="13" t="n">
        <v>163.3</v>
      </c>
      <c r="H21" s="14" t="n">
        <v>187.8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5" hidden="false" customHeight="false" outlineLevel="0" collapsed="false">
      <c r="A22" s="11" t="n">
        <v>73</v>
      </c>
      <c r="B22" s="16" t="s">
        <v>23</v>
      </c>
      <c r="C22" s="13" t="n">
        <v>192.1</v>
      </c>
      <c r="D22" s="13" t="n">
        <v>201.8</v>
      </c>
      <c r="E22" s="13" t="n">
        <v>238.1</v>
      </c>
      <c r="F22" s="13" t="n">
        <v>20.5</v>
      </c>
      <c r="G22" s="13" t="n">
        <v>23.9</v>
      </c>
      <c r="H22" s="14" t="n">
        <v>14.9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5" hidden="false" customHeight="false" outlineLevel="0" collapsed="false">
      <c r="A23" s="11" t="n">
        <v>80</v>
      </c>
      <c r="B23" s="12" t="s">
        <v>24</v>
      </c>
      <c r="C23" s="13" t="n">
        <v>14214.3</v>
      </c>
      <c r="D23" s="13" t="n">
        <v>15750.4</v>
      </c>
      <c r="E23" s="13" t="n">
        <v>19273.6</v>
      </c>
      <c r="F23" s="13" t="n">
        <v>4173.1</v>
      </c>
      <c r="G23" s="13" t="n">
        <v>4400.8</v>
      </c>
      <c r="H23" s="14" t="n">
        <v>5129.5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15" hidden="false" customHeight="false" outlineLevel="0" collapsed="false">
      <c r="A24" s="11" t="n">
        <v>81</v>
      </c>
      <c r="B24" s="16" t="s">
        <v>25</v>
      </c>
      <c r="C24" s="13" t="n">
        <v>8860.9</v>
      </c>
      <c r="D24" s="13" t="n">
        <v>9781.2</v>
      </c>
      <c r="E24" s="13" t="n">
        <v>11389.7</v>
      </c>
      <c r="F24" s="13" t="n">
        <v>1732.3</v>
      </c>
      <c r="G24" s="13" t="n">
        <v>1895</v>
      </c>
      <c r="H24" s="14" t="n">
        <v>2168.6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5" hidden="false" customHeight="false" outlineLevel="0" collapsed="false">
      <c r="A25" s="11" t="n">
        <v>90</v>
      </c>
      <c r="B25" s="12" t="s">
        <v>26</v>
      </c>
      <c r="C25" s="13" t="n">
        <v>3423.5</v>
      </c>
      <c r="D25" s="13" t="n">
        <v>4046.7</v>
      </c>
      <c r="E25" s="13" t="n">
        <v>3790.4</v>
      </c>
      <c r="F25" s="13" t="n">
        <v>2530.4</v>
      </c>
      <c r="G25" s="13" t="n">
        <v>2571.9</v>
      </c>
      <c r="H25" s="14" t="n">
        <v>2469.9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15" hidden="false" customHeight="false" outlineLevel="0" collapsed="false">
      <c r="A26" s="11" t="n">
        <v>91</v>
      </c>
      <c r="B26" s="16" t="s">
        <v>27</v>
      </c>
      <c r="C26" s="13" t="n">
        <v>529.6</v>
      </c>
      <c r="D26" s="13" t="n">
        <v>653.1</v>
      </c>
      <c r="E26" s="13" t="n">
        <v>559.8</v>
      </c>
      <c r="F26" s="13" t="n">
        <v>177.1</v>
      </c>
      <c r="G26" s="13" t="n">
        <v>117.4</v>
      </c>
      <c r="H26" s="14" t="n">
        <v>119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5" hidden="false" customHeight="false" outlineLevel="0" collapsed="false">
      <c r="A27" s="11" t="n">
        <v>100</v>
      </c>
      <c r="B27" s="12" t="s">
        <v>28</v>
      </c>
      <c r="C27" s="13" t="n">
        <v>2468.8</v>
      </c>
      <c r="D27" s="13" t="n">
        <v>2338.9</v>
      </c>
      <c r="E27" s="13" t="n">
        <v>2871.6</v>
      </c>
      <c r="F27" s="13" t="n">
        <v>574.3</v>
      </c>
      <c r="G27" s="13" t="n">
        <v>730.1</v>
      </c>
      <c r="H27" s="14" t="n">
        <v>1229.4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5" hidden="false" customHeight="false" outlineLevel="0" collapsed="false">
      <c r="A28" s="11" t="n">
        <v>101</v>
      </c>
      <c r="B28" s="16" t="s">
        <v>29</v>
      </c>
      <c r="C28" s="13" t="n">
        <v>3.7</v>
      </c>
      <c r="D28" s="13" t="n">
        <v>5.5</v>
      </c>
      <c r="E28" s="13" t="n">
        <v>5.6</v>
      </c>
      <c r="F28" s="13" t="n">
        <v>3.7</v>
      </c>
      <c r="G28" s="13" t="n">
        <v>5.5</v>
      </c>
      <c r="H28" s="14" t="n">
        <v>5.6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5" hidden="false" customHeight="false" outlineLevel="0" collapsed="false">
      <c r="A29" s="11" t="n">
        <v>102</v>
      </c>
      <c r="B29" s="16" t="s">
        <v>30</v>
      </c>
      <c r="C29" s="13" t="n">
        <v>128.7</v>
      </c>
      <c r="D29" s="13" t="n">
        <v>104.6</v>
      </c>
      <c r="E29" s="13" t="n">
        <v>74.4</v>
      </c>
      <c r="F29" s="13" t="n">
        <v>18.7</v>
      </c>
      <c r="G29" s="13" t="n">
        <v>3.7</v>
      </c>
      <c r="H29" s="14" t="n">
        <v>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customFormat="false" ht="15" hidden="false" customHeight="false" outlineLevel="0" collapsed="false">
      <c r="A30" s="11" t="n">
        <v>300</v>
      </c>
      <c r="B30" s="17" t="s">
        <v>31</v>
      </c>
      <c r="C30" s="13" t="n">
        <v>41</v>
      </c>
      <c r="D30" s="13" t="n">
        <v>38.5</v>
      </c>
      <c r="E30" s="13" t="n">
        <v>13</v>
      </c>
      <c r="F30" s="13" t="n">
        <v>5.6</v>
      </c>
      <c r="G30" s="13" t="n">
        <v>1.8</v>
      </c>
      <c r="H30" s="14" t="n">
        <v>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5" hidden="false" customHeight="false" outlineLevel="0" collapsed="false">
      <c r="A31" s="11" t="n">
        <v>103</v>
      </c>
      <c r="B31" s="16" t="s">
        <v>32</v>
      </c>
      <c r="C31" s="13" t="n">
        <v>89.5</v>
      </c>
      <c r="D31" s="13" t="n">
        <v>89.9</v>
      </c>
      <c r="E31" s="13" t="n">
        <v>107.9</v>
      </c>
      <c r="F31" s="13" t="n">
        <v>26.1</v>
      </c>
      <c r="G31" s="13" t="n">
        <v>38.5</v>
      </c>
      <c r="H31" s="14" t="n">
        <v>35.3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5" hidden="false" customHeight="false" outlineLevel="0" collapsed="false">
      <c r="A32" s="11" t="n">
        <v>110</v>
      </c>
      <c r="B32" s="12" t="s">
        <v>33</v>
      </c>
      <c r="C32" s="13" t="n">
        <v>56572</v>
      </c>
      <c r="D32" s="13" t="n">
        <v>62036.6</v>
      </c>
      <c r="E32" s="13" t="n">
        <v>70378.3</v>
      </c>
      <c r="F32" s="13" t="n">
        <v>51694.1</v>
      </c>
      <c r="G32" s="13" t="n">
        <v>55207</v>
      </c>
      <c r="H32" s="14" t="n">
        <v>63716.3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5" hidden="false" customHeight="false" outlineLevel="0" collapsed="false">
      <c r="A33" s="11" t="n">
        <v>111</v>
      </c>
      <c r="B33" s="16" t="s">
        <v>34</v>
      </c>
      <c r="C33" s="13" t="n">
        <v>333.8</v>
      </c>
      <c r="D33" s="13" t="n">
        <v>374.2</v>
      </c>
      <c r="E33" s="13" t="n">
        <v>262.2</v>
      </c>
      <c r="F33" s="13" t="n">
        <v>333.8</v>
      </c>
      <c r="G33" s="13" t="n">
        <v>374.2</v>
      </c>
      <c r="H33" s="14" t="n">
        <v>262.2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15" hidden="false" customHeight="false" outlineLevel="0" collapsed="false">
      <c r="A34" s="11" t="n">
        <v>112</v>
      </c>
      <c r="B34" s="16" t="s">
        <v>35</v>
      </c>
      <c r="C34" s="13" t="n">
        <v>371.1</v>
      </c>
      <c r="D34" s="13" t="n">
        <v>447.6</v>
      </c>
      <c r="E34" s="13" t="n">
        <v>628.6</v>
      </c>
      <c r="F34" s="13" t="n">
        <v>113.7</v>
      </c>
      <c r="G34" s="13" t="n">
        <v>165.1</v>
      </c>
      <c r="H34" s="14" t="n">
        <v>186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15" hidden="false" customHeight="false" outlineLevel="0" collapsed="false">
      <c r="A35" s="11" t="n">
        <v>113</v>
      </c>
      <c r="B35" s="16" t="s">
        <v>36</v>
      </c>
      <c r="C35" s="13" t="n">
        <v>880.1</v>
      </c>
      <c r="D35" s="13" t="n">
        <v>1045.6</v>
      </c>
      <c r="E35" s="13" t="n">
        <v>942.9</v>
      </c>
      <c r="F35" s="13" t="n">
        <v>199.5</v>
      </c>
      <c r="G35" s="13" t="n">
        <v>198.1</v>
      </c>
      <c r="H35" s="14" t="n">
        <v>169.3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15" hidden="false" customHeight="false" outlineLevel="0" collapsed="false">
      <c r="A36" s="11" t="n">
        <v>114</v>
      </c>
      <c r="B36" s="16" t="s">
        <v>37</v>
      </c>
      <c r="C36" s="13" t="n">
        <v>1954.2</v>
      </c>
      <c r="D36" s="13" t="n">
        <v>2133.4</v>
      </c>
      <c r="E36" s="13" t="n">
        <v>4008</v>
      </c>
      <c r="F36" s="13" t="n">
        <v>593</v>
      </c>
      <c r="G36" s="13" t="n">
        <v>506.3</v>
      </c>
      <c r="H36" s="14" t="n">
        <v>1525.1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15" hidden="false" customHeight="false" outlineLevel="0" collapsed="false">
      <c r="A37" s="11" t="n">
        <v>115</v>
      </c>
      <c r="B37" s="16" t="s">
        <v>38</v>
      </c>
      <c r="C37" s="13" t="n">
        <v>568.7</v>
      </c>
      <c r="D37" s="13" t="n">
        <v>533.8</v>
      </c>
      <c r="E37" s="13" t="n">
        <v>602.6</v>
      </c>
      <c r="F37" s="13" t="n">
        <v>85.8</v>
      </c>
      <c r="G37" s="13" t="n">
        <v>91.7</v>
      </c>
      <c r="H37" s="14" t="n">
        <v>424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customFormat="false" ht="15" hidden="false" customHeight="false" outlineLevel="0" collapsed="false">
      <c r="A38" s="11" t="n">
        <v>116</v>
      </c>
      <c r="B38" s="16" t="s">
        <v>39</v>
      </c>
      <c r="C38" s="13" t="n">
        <v>69</v>
      </c>
      <c r="D38" s="13" t="n">
        <v>60.5</v>
      </c>
      <c r="E38" s="13" t="n">
        <v>96.7</v>
      </c>
      <c r="F38" s="13" t="n">
        <v>11.2</v>
      </c>
      <c r="G38" s="13" t="n">
        <v>16.5</v>
      </c>
      <c r="H38" s="14" t="n">
        <v>7.4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15" hidden="false" customHeight="false" outlineLevel="0" collapsed="false">
      <c r="A39" s="11" t="n">
        <v>117</v>
      </c>
      <c r="B39" s="16" t="s">
        <v>40</v>
      </c>
      <c r="C39" s="13" t="n">
        <v>926.7</v>
      </c>
      <c r="D39" s="13" t="n">
        <v>1021.8</v>
      </c>
      <c r="E39" s="13" t="n">
        <v>1296.3</v>
      </c>
      <c r="F39" s="13" t="n">
        <v>100.7</v>
      </c>
      <c r="G39" s="13" t="n">
        <v>163.3</v>
      </c>
      <c r="H39" s="14" t="n">
        <v>174.8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15" hidden="false" customHeight="false" outlineLevel="0" collapsed="false">
      <c r="A40" s="11" t="n">
        <v>118</v>
      </c>
      <c r="B40" s="16" t="s">
        <v>41</v>
      </c>
      <c r="C40" s="13" t="n">
        <v>5.6</v>
      </c>
      <c r="D40" s="13" t="n">
        <v>3.7</v>
      </c>
      <c r="E40" s="13" t="n">
        <v>5.6</v>
      </c>
      <c r="F40" s="13" t="n">
        <v>1.9</v>
      </c>
      <c r="G40" s="13" t="n">
        <v>0</v>
      </c>
      <c r="H40" s="14" t="n">
        <v>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customFormat="false" ht="15" hidden="false" customHeight="false" outlineLevel="0" collapsed="false">
      <c r="A41" s="11" t="n">
        <v>120</v>
      </c>
      <c r="B41" s="12" t="s">
        <v>42</v>
      </c>
      <c r="C41" s="13" t="n">
        <v>10477.5</v>
      </c>
      <c r="D41" s="13" t="n">
        <v>11026.7</v>
      </c>
      <c r="E41" s="13" t="n">
        <v>14968</v>
      </c>
      <c r="F41" s="13" t="n">
        <v>2239.5</v>
      </c>
      <c r="G41" s="13" t="n">
        <v>2786.5</v>
      </c>
      <c r="H41" s="14" t="n">
        <v>3639.7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15" hidden="false" customHeight="false" outlineLevel="0" collapsed="false">
      <c r="A42" s="11" t="n">
        <v>121</v>
      </c>
      <c r="B42" s="16" t="s">
        <v>43</v>
      </c>
      <c r="C42" s="13" t="n">
        <v>393.4</v>
      </c>
      <c r="D42" s="13" t="n">
        <v>374.2</v>
      </c>
      <c r="E42" s="13" t="n">
        <v>331.1</v>
      </c>
      <c r="F42" s="13" t="n">
        <v>126.8</v>
      </c>
      <c r="G42" s="13" t="n">
        <v>115.6</v>
      </c>
      <c r="H42" s="14" t="n">
        <v>94.9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customFormat="false" ht="15" hidden="false" customHeight="false" outlineLevel="0" collapsed="false">
      <c r="A43" s="11" t="n">
        <v>122</v>
      </c>
      <c r="B43" s="16" t="s">
        <v>44</v>
      </c>
      <c r="C43" s="13" t="n">
        <v>5584.7</v>
      </c>
      <c r="D43" s="13" t="n">
        <v>5448.2</v>
      </c>
      <c r="E43" s="13" t="n">
        <v>5726.5</v>
      </c>
      <c r="F43" s="13" t="n">
        <v>958.4</v>
      </c>
      <c r="G43" s="13" t="n">
        <v>981.4</v>
      </c>
      <c r="H43" s="14" t="n">
        <v>1076.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15" hidden="false" customHeight="false" outlineLevel="0" collapsed="false">
      <c r="A44" s="11" t="n">
        <v>123</v>
      </c>
      <c r="B44" s="16" t="s">
        <v>45</v>
      </c>
      <c r="C44" s="13" t="n">
        <v>236.8</v>
      </c>
      <c r="D44" s="13" t="n">
        <v>266</v>
      </c>
      <c r="E44" s="13" t="n">
        <v>323.6</v>
      </c>
      <c r="F44" s="13" t="n">
        <v>95.1</v>
      </c>
      <c r="G44" s="13" t="n">
        <v>179.8</v>
      </c>
      <c r="H44" s="14" t="n">
        <v>228.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15" hidden="false" customHeight="false" outlineLevel="0" collapsed="false">
      <c r="A45" s="11" t="n">
        <v>124</v>
      </c>
      <c r="B45" s="16" t="s">
        <v>46</v>
      </c>
      <c r="C45" s="13" t="n">
        <v>169.7</v>
      </c>
      <c r="D45" s="13" t="n">
        <v>161.4</v>
      </c>
      <c r="E45" s="13" t="n">
        <v>126.5</v>
      </c>
      <c r="F45" s="13" t="n">
        <v>80.2</v>
      </c>
      <c r="G45" s="13" t="n">
        <v>89.9</v>
      </c>
      <c r="H45" s="14" t="n">
        <v>50.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5" hidden="false" customHeight="false" outlineLevel="0" collapsed="false">
      <c r="A46" s="11" t="n">
        <v>125</v>
      </c>
      <c r="B46" s="16" t="s">
        <v>47</v>
      </c>
      <c r="C46" s="13" t="n">
        <v>3615.6</v>
      </c>
      <c r="D46" s="13" t="n">
        <v>3740.4</v>
      </c>
      <c r="E46" s="13" t="n">
        <v>5309.9</v>
      </c>
      <c r="F46" s="13" t="n">
        <v>540.8</v>
      </c>
      <c r="G46" s="13" t="n">
        <v>601.7</v>
      </c>
      <c r="H46" s="14" t="n">
        <v>942.9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5" hidden="false" customHeight="false" outlineLevel="0" collapsed="false">
      <c r="A47" s="11" t="n">
        <v>126</v>
      </c>
      <c r="B47" s="16" t="s">
        <v>48</v>
      </c>
      <c r="C47" s="13" t="n">
        <v>44.8</v>
      </c>
      <c r="D47" s="13" t="n">
        <v>40.4</v>
      </c>
      <c r="E47" s="13" t="n">
        <v>113.5</v>
      </c>
      <c r="F47" s="13" t="n">
        <v>5.6</v>
      </c>
      <c r="G47" s="13" t="n">
        <v>7.3</v>
      </c>
      <c r="H47" s="14" t="n">
        <v>20.5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15" hidden="false" customHeight="false" outlineLevel="0" collapsed="false">
      <c r="A48" s="11" t="n">
        <v>130</v>
      </c>
      <c r="B48" s="12" t="s">
        <v>49</v>
      </c>
      <c r="C48" s="13" t="n">
        <v>6634.5</v>
      </c>
      <c r="D48" s="13" t="n">
        <v>7647.7</v>
      </c>
      <c r="E48" s="13" t="n">
        <v>8233.5</v>
      </c>
      <c r="F48" s="13" t="n">
        <v>5340.4</v>
      </c>
      <c r="G48" s="13" t="n">
        <v>6037.1</v>
      </c>
      <c r="H48" s="14" t="n">
        <v>5743.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15" hidden="false" customHeight="false" outlineLevel="0" collapsed="false">
      <c r="A49" s="11" t="n">
        <v>131</v>
      </c>
      <c r="B49" s="16" t="s">
        <v>50</v>
      </c>
      <c r="C49" s="13" t="n">
        <v>441.9</v>
      </c>
      <c r="D49" s="13" t="n">
        <v>583.4</v>
      </c>
      <c r="E49" s="13" t="n">
        <v>675.1</v>
      </c>
      <c r="F49" s="13" t="n">
        <v>180.9</v>
      </c>
      <c r="G49" s="13" t="n">
        <v>179.8</v>
      </c>
      <c r="H49" s="14" t="n">
        <v>234.3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15" hidden="false" customHeight="false" outlineLevel="0" collapsed="false">
      <c r="A50" s="11" t="n">
        <v>132</v>
      </c>
      <c r="B50" s="16" t="s">
        <v>51</v>
      </c>
      <c r="C50" s="13" t="n">
        <v>962.2</v>
      </c>
      <c r="D50" s="13" t="n">
        <v>1109.8</v>
      </c>
      <c r="E50" s="13" t="n">
        <v>942.9</v>
      </c>
      <c r="F50" s="13" t="n">
        <v>813</v>
      </c>
      <c r="G50" s="13" t="n">
        <v>942.9</v>
      </c>
      <c r="H50" s="14" t="n">
        <v>784.9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5" hidden="false" customHeight="false" outlineLevel="0" collapsed="false">
      <c r="A51" s="11" t="n">
        <v>140</v>
      </c>
      <c r="B51" s="12" t="s">
        <v>52</v>
      </c>
      <c r="C51" s="13" t="n">
        <v>9200.3</v>
      </c>
      <c r="D51" s="13" t="n">
        <v>9381.3</v>
      </c>
      <c r="E51" s="13" t="n">
        <v>15712</v>
      </c>
      <c r="F51" s="13" t="n">
        <v>2610.5</v>
      </c>
      <c r="G51" s="13" t="n">
        <v>3667</v>
      </c>
      <c r="H51" s="14" t="n">
        <v>6085.4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15" hidden="false" customHeight="false" outlineLevel="0" collapsed="false">
      <c r="A52" s="11" t="n">
        <v>141</v>
      </c>
      <c r="B52" s="16" t="s">
        <v>53</v>
      </c>
      <c r="C52" s="13" t="n">
        <v>24.2</v>
      </c>
      <c r="D52" s="13" t="n">
        <v>20.2</v>
      </c>
      <c r="E52" s="13" t="n">
        <v>53.9</v>
      </c>
      <c r="F52" s="13" t="n">
        <v>5.6</v>
      </c>
      <c r="G52" s="13" t="n">
        <v>12.8</v>
      </c>
      <c r="H52" s="14" t="n">
        <v>24.2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customFormat="false" ht="15" hidden="false" customHeight="false" outlineLevel="0" collapsed="false">
      <c r="A53" s="11" t="n">
        <v>142</v>
      </c>
      <c r="B53" s="16" t="s">
        <v>54</v>
      </c>
      <c r="C53" s="13" t="n">
        <v>100.7</v>
      </c>
      <c r="D53" s="13" t="n">
        <v>102.7</v>
      </c>
      <c r="E53" s="13" t="n">
        <v>107.9</v>
      </c>
      <c r="F53" s="13" t="n">
        <v>13.1</v>
      </c>
      <c r="G53" s="13" t="n">
        <v>12.8</v>
      </c>
      <c r="H53" s="14" t="n">
        <v>16.7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15" hidden="false" customHeight="false" outlineLevel="0" collapsed="false">
      <c r="A54" s="11" t="n">
        <v>143</v>
      </c>
      <c r="B54" s="16" t="s">
        <v>55</v>
      </c>
      <c r="C54" s="13" t="n">
        <v>14.9</v>
      </c>
      <c r="D54" s="13" t="n">
        <v>12.8</v>
      </c>
      <c r="E54" s="13" t="n">
        <v>13</v>
      </c>
      <c r="F54" s="13" t="n">
        <v>3.7</v>
      </c>
      <c r="G54" s="13" t="n">
        <v>5.5</v>
      </c>
      <c r="H54" s="14" t="n">
        <v>1.9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15" hidden="false" customHeight="false" outlineLevel="0" collapsed="false">
      <c r="A55" s="11" t="n">
        <v>144</v>
      </c>
      <c r="B55" s="16" t="s">
        <v>56</v>
      </c>
      <c r="C55" s="13" t="n">
        <v>1.9</v>
      </c>
      <c r="D55" s="13" t="n">
        <v>7.3</v>
      </c>
      <c r="E55" s="13" t="n">
        <v>3.7</v>
      </c>
      <c r="F55" s="13" t="n">
        <v>0</v>
      </c>
      <c r="G55" s="13" t="n">
        <v>5.5</v>
      </c>
      <c r="H55" s="14" t="n">
        <v>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</row>
    <row r="56" customFormat="false" ht="15" hidden="false" customHeight="false" outlineLevel="0" collapsed="false">
      <c r="A56" s="11" t="n">
        <v>150</v>
      </c>
      <c r="B56" s="12" t="s">
        <v>57</v>
      </c>
      <c r="C56" s="13" t="n">
        <v>5931.5</v>
      </c>
      <c r="D56" s="13" t="n">
        <v>5939.9</v>
      </c>
      <c r="E56" s="13" t="n">
        <v>7770.4</v>
      </c>
      <c r="F56" s="13" t="n">
        <v>2597.5</v>
      </c>
      <c r="G56" s="13" t="n">
        <v>2571.9</v>
      </c>
      <c r="H56" s="14" t="n">
        <v>3258.4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</row>
    <row r="57" customFormat="false" ht="15" hidden="false" customHeight="false" outlineLevel="0" collapsed="false">
      <c r="A57" s="11" t="n">
        <v>151</v>
      </c>
      <c r="B57" s="16" t="s">
        <v>58</v>
      </c>
      <c r="C57" s="13" t="n">
        <v>2412.9</v>
      </c>
      <c r="D57" s="13" t="n">
        <v>2487.5</v>
      </c>
      <c r="E57" s="13" t="n">
        <v>2914.4</v>
      </c>
      <c r="F57" s="13" t="n">
        <v>361.7</v>
      </c>
      <c r="G57" s="13" t="n">
        <v>458.6</v>
      </c>
      <c r="H57" s="14" t="n">
        <v>479.8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</row>
    <row r="58" customFormat="false" ht="15" hidden="false" customHeight="false" outlineLevel="0" collapsed="false">
      <c r="A58" s="11" t="n">
        <v>152</v>
      </c>
      <c r="B58" s="16" t="s">
        <v>59</v>
      </c>
      <c r="C58" s="13" t="n">
        <v>7.5</v>
      </c>
      <c r="D58" s="13" t="n">
        <v>7.3</v>
      </c>
      <c r="E58" s="13" t="n">
        <v>7.4</v>
      </c>
      <c r="F58" s="13" t="n">
        <v>3.7</v>
      </c>
      <c r="G58" s="13" t="n">
        <v>0</v>
      </c>
      <c r="H58" s="14" t="n">
        <v>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15" hidden="false" customHeight="false" outlineLevel="0" collapsed="false">
      <c r="A59" s="11" t="n">
        <v>153</v>
      </c>
      <c r="B59" s="16" t="s">
        <v>60</v>
      </c>
      <c r="C59" s="13" t="n">
        <v>121.2</v>
      </c>
      <c r="D59" s="13" t="n">
        <v>91.7</v>
      </c>
      <c r="E59" s="13" t="n">
        <v>87.4</v>
      </c>
      <c r="F59" s="13" t="n">
        <v>31.7</v>
      </c>
      <c r="G59" s="13" t="n">
        <v>27.5</v>
      </c>
      <c r="H59" s="14" t="n">
        <v>18.6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15" hidden="false" customHeight="false" outlineLevel="0" collapsed="false">
      <c r="A60" s="11" t="n">
        <v>154</v>
      </c>
      <c r="B60" s="16" t="s">
        <v>61</v>
      </c>
      <c r="C60" s="13" t="n">
        <v>1400.5</v>
      </c>
      <c r="D60" s="13" t="n">
        <v>1402.7</v>
      </c>
      <c r="E60" s="13" t="n">
        <v>1412.6</v>
      </c>
      <c r="F60" s="13" t="n">
        <v>722.9</v>
      </c>
      <c r="G60" s="13" t="n">
        <v>604.3</v>
      </c>
      <c r="H60" s="14" t="n">
        <v>68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</row>
    <row r="61" customFormat="false" ht="15" hidden="false" customHeight="false" outlineLevel="0" collapsed="false">
      <c r="A61" s="11" t="n">
        <v>155</v>
      </c>
      <c r="B61" s="16" t="s">
        <v>62</v>
      </c>
      <c r="C61" s="13" t="n">
        <v>1699.5</v>
      </c>
      <c r="D61" s="13" t="n">
        <v>1719.8</v>
      </c>
      <c r="E61" s="13" t="n">
        <v>2231.6</v>
      </c>
      <c r="F61" s="13" t="n">
        <v>987.9</v>
      </c>
      <c r="G61" s="13" t="n">
        <v>817</v>
      </c>
      <c r="H61" s="14" t="n">
        <v>1585.4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customFormat="false" ht="15" hidden="false" customHeight="false" outlineLevel="0" collapsed="false">
      <c r="A62" s="11" t="n">
        <v>160</v>
      </c>
      <c r="B62" s="12" t="s">
        <v>63</v>
      </c>
      <c r="C62" s="13" t="n">
        <v>1479.9</v>
      </c>
      <c r="D62" s="13" t="n">
        <v>1738.4</v>
      </c>
      <c r="E62" s="13" t="n">
        <v>969.3</v>
      </c>
      <c r="F62" s="13" t="n">
        <v>1479.9</v>
      </c>
      <c r="G62" s="13" t="n">
        <v>1738.4</v>
      </c>
      <c r="H62" s="14" t="n">
        <v>916.7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customFormat="false" ht="15" hidden="false" customHeight="false" outlineLevel="0" collapsed="false">
      <c r="A63" s="11" t="n">
        <v>170</v>
      </c>
      <c r="B63" s="12" t="s">
        <v>64</v>
      </c>
      <c r="C63" s="13" t="n">
        <v>1894.5</v>
      </c>
      <c r="D63" s="13" t="n">
        <v>2239.8</v>
      </c>
      <c r="E63" s="13" t="n">
        <v>3316.1</v>
      </c>
      <c r="F63" s="13" t="n">
        <v>279.7</v>
      </c>
      <c r="G63" s="13" t="n">
        <v>368.7</v>
      </c>
      <c r="H63" s="14" t="n">
        <v>691.9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customFormat="false" ht="15" hidden="false" customHeight="false" outlineLevel="0" collapsed="false">
      <c r="A64" s="11" t="n">
        <v>171</v>
      </c>
      <c r="B64" s="16" t="s">
        <v>65</v>
      </c>
      <c r="C64" s="13" t="n">
        <v>883.9</v>
      </c>
      <c r="D64" s="13" t="n">
        <v>1045.6</v>
      </c>
      <c r="E64" s="13" t="n">
        <v>1692.5</v>
      </c>
      <c r="F64" s="13" t="n">
        <v>110</v>
      </c>
      <c r="G64" s="13" t="n">
        <v>143.1</v>
      </c>
      <c r="H64" s="14" t="n">
        <v>288.3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</row>
    <row r="65" customFormat="false" ht="15" hidden="false" customHeight="false" outlineLevel="0" collapsed="false">
      <c r="A65" s="11" t="n">
        <v>180</v>
      </c>
      <c r="B65" s="12" t="s">
        <v>66</v>
      </c>
      <c r="C65" s="13" t="n">
        <v>1310.9</v>
      </c>
      <c r="D65" s="13" t="n">
        <v>1992.2</v>
      </c>
      <c r="E65" s="13" t="n">
        <v>14850.8</v>
      </c>
      <c r="F65" s="13" t="n">
        <v>551.9</v>
      </c>
      <c r="G65" s="13" t="n">
        <v>643.9</v>
      </c>
      <c r="H65" s="14" t="n">
        <v>6083.5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15.75" hidden="false" customHeight="false" outlineLevel="0" collapsed="false">
      <c r="A66" s="18" t="n">
        <v>190</v>
      </c>
      <c r="B66" s="19" t="s">
        <v>67</v>
      </c>
      <c r="C66" s="20" t="n">
        <v>9373.7</v>
      </c>
      <c r="D66" s="20" t="n">
        <v>10098.5</v>
      </c>
      <c r="E66" s="20" t="n">
        <v>9384.8</v>
      </c>
      <c r="F66" s="20" t="n">
        <v>9194.7</v>
      </c>
      <c r="G66" s="20" t="n">
        <v>9994</v>
      </c>
      <c r="H66" s="21" t="n">
        <v>9360.6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15" hidden="false" customHeight="false" outlineLevel="0" collapsed="false"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</row>
    <row r="68" customFormat="false" ht="15" hidden="false" customHeight="fals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15" hidden="false" customHeight="false" outlineLevel="0" collapsed="false">
      <c r="B69" s="1" t="s">
        <v>68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5" hidden="fals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</row>
    <row r="77" customFormat="false" ht="15" hidden="false" customHeight="false" outlineLevel="0" collapsed="false"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</row>
    <row r="96" customFormat="false" ht="15" hidden="false" customHeight="false" outlineLevel="0" collapsed="false"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</row>
    <row r="115" customFormat="false" ht="1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</row>
    <row r="134" customFormat="false" ht="15" hidden="false" customHeight="false" outlineLevel="0" collapsed="false"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</row>
    <row r="153" customFormat="false" ht="15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</row>
    <row r="162" customFormat="false" ht="15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</row>
    <row r="171" customFormat="false" ht="15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</row>
  </sheetData>
  <mergeCells count="7">
    <mergeCell ref="A1:H1"/>
    <mergeCell ref="A2:H2"/>
    <mergeCell ref="A3:A4"/>
    <mergeCell ref="B3:B4"/>
    <mergeCell ref="C3:E3"/>
    <mergeCell ref="F3:H3"/>
    <mergeCell ref="I3:K3"/>
  </mergeCells>
  <printOptions headings="false" gridLines="false" gridLinesSet="true" horizontalCentered="true" verticalCentered="false"/>
  <pageMargins left="1.377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48.41"/>
    <col collapsed="false" customWidth="true" hidden="false" outlineLevel="0" max="5" min="3" style="22" width="9.56"/>
    <col collapsed="false" customWidth="true" hidden="false" outlineLevel="0" max="7" min="6" style="22" width="9.28"/>
    <col collapsed="false" customWidth="true" hidden="false" outlineLevel="0" max="8" min="8" style="22" width="9.56"/>
    <col collapsed="false" customWidth="false" hidden="false" outlineLevel="0" max="257" min="9" style="22" width="9.14"/>
  </cols>
  <sheetData>
    <row r="1" s="24" customFormat="true" ht="37.5" hidden="false" customHeight="true" outlineLevel="0" collapsed="false">
      <c r="A1" s="23" t="s">
        <v>69</v>
      </c>
      <c r="B1" s="23"/>
      <c r="C1" s="23"/>
      <c r="D1" s="23"/>
      <c r="E1" s="23"/>
      <c r="F1" s="23"/>
      <c r="G1" s="23"/>
      <c r="H1" s="23"/>
    </row>
    <row r="2" s="27" customFormat="true" ht="15.75" hidden="false" customHeight="true" outlineLevel="0" collapsed="false">
      <c r="A2" s="25" t="s">
        <v>2</v>
      </c>
      <c r="B2" s="25" t="s">
        <v>3</v>
      </c>
      <c r="C2" s="25" t="s">
        <v>4</v>
      </c>
      <c r="D2" s="25"/>
      <c r="E2" s="25"/>
      <c r="F2" s="25" t="s">
        <v>5</v>
      </c>
      <c r="G2" s="25"/>
      <c r="H2" s="25"/>
      <c r="I2" s="26"/>
      <c r="J2" s="26"/>
      <c r="K2" s="26"/>
    </row>
    <row r="3" s="27" customFormat="true" ht="15.75" hidden="false" customHeight="false" outlineLevel="0" collapsed="false">
      <c r="A3" s="25"/>
      <c r="B3" s="25"/>
      <c r="C3" s="25" t="n">
        <v>2000</v>
      </c>
      <c r="D3" s="25" t="n">
        <v>2001</v>
      </c>
      <c r="E3" s="25" t="n">
        <v>2002</v>
      </c>
      <c r="F3" s="25" t="n">
        <v>2000</v>
      </c>
      <c r="G3" s="25" t="n">
        <v>2001</v>
      </c>
      <c r="H3" s="25" t="n">
        <v>2002</v>
      </c>
    </row>
    <row r="4" customFormat="false" ht="15.75" hidden="false" customHeight="false" outlineLevel="0" collapsed="false">
      <c r="A4" s="28" t="n">
        <v>10</v>
      </c>
      <c r="B4" s="28" t="s">
        <v>70</v>
      </c>
      <c r="C4" s="29" t="n">
        <v>149553.4</v>
      </c>
      <c r="D4" s="29" t="n">
        <v>163845.3</v>
      </c>
      <c r="E4" s="29" t="n">
        <v>200491</v>
      </c>
      <c r="F4" s="29" t="n">
        <v>91625.8</v>
      </c>
      <c r="G4" s="29" t="n">
        <v>99277.2</v>
      </c>
      <c r="H4" s="29" t="n">
        <v>119353.5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</row>
    <row r="5" customFormat="false" ht="15.75" hidden="false" customHeight="false" outlineLevel="0" collapsed="false">
      <c r="A5" s="28" t="n">
        <v>20</v>
      </c>
      <c r="B5" s="28" t="s">
        <v>71</v>
      </c>
      <c r="C5" s="29" t="n">
        <v>3831.9</v>
      </c>
      <c r="D5" s="29" t="n">
        <v>4015.6</v>
      </c>
      <c r="E5" s="29" t="n">
        <v>4960.2</v>
      </c>
      <c r="F5" s="29" t="n">
        <v>3270.6</v>
      </c>
      <c r="G5" s="29" t="n">
        <v>3417.5</v>
      </c>
      <c r="H5" s="29" t="n">
        <v>4082.4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15.75" hidden="false" customHeight="false" outlineLevel="0" collapsed="false">
      <c r="A6" s="28" t="n">
        <v>30</v>
      </c>
      <c r="B6" s="28" t="s">
        <v>72</v>
      </c>
      <c r="C6" s="29" t="n">
        <v>406.5</v>
      </c>
      <c r="D6" s="29" t="n">
        <v>522.8</v>
      </c>
      <c r="E6" s="29" t="n">
        <v>435.2</v>
      </c>
      <c r="F6" s="29" t="n">
        <v>149.2</v>
      </c>
      <c r="G6" s="29" t="n">
        <v>205.5</v>
      </c>
      <c r="H6" s="29" t="n">
        <v>189.7</v>
      </c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</row>
    <row r="7" customFormat="false" ht="15.75" hidden="false" customHeight="false" outlineLevel="0" collapsed="false">
      <c r="A7" s="28" t="n">
        <v>40</v>
      </c>
      <c r="B7" s="28" t="s">
        <v>73</v>
      </c>
      <c r="C7" s="29" t="n">
        <v>559.4</v>
      </c>
      <c r="D7" s="29" t="n">
        <v>818.2</v>
      </c>
      <c r="E7" s="29" t="n">
        <v>866.7</v>
      </c>
      <c r="F7" s="29" t="n">
        <v>139.9</v>
      </c>
      <c r="G7" s="29" t="n">
        <v>313.7</v>
      </c>
      <c r="H7" s="29" t="n">
        <v>412.9</v>
      </c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</row>
    <row r="8" customFormat="false" ht="15.75" hidden="false" customHeight="false" outlineLevel="0" collapsed="false">
      <c r="A8" s="28" t="n">
        <v>50</v>
      </c>
      <c r="B8" s="28" t="s">
        <v>74</v>
      </c>
      <c r="C8" s="29" t="n">
        <v>7441.9</v>
      </c>
      <c r="D8" s="29" t="n">
        <v>8418.2</v>
      </c>
      <c r="E8" s="29" t="n">
        <v>11923.5</v>
      </c>
      <c r="F8" s="29" t="n">
        <v>2591.9</v>
      </c>
      <c r="G8" s="29" t="n">
        <v>2225.2</v>
      </c>
      <c r="H8" s="29" t="n">
        <v>4067.5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customFormat="false" ht="15.75" hidden="false" customHeight="false" outlineLevel="0" collapsed="false">
      <c r="A9" s="28" t="n">
        <v>60</v>
      </c>
      <c r="B9" s="28" t="s">
        <v>75</v>
      </c>
      <c r="C9" s="29" t="n">
        <v>5215.5</v>
      </c>
      <c r="D9" s="29" t="n">
        <v>6215</v>
      </c>
      <c r="E9" s="29" t="n">
        <v>6777.3</v>
      </c>
      <c r="F9" s="29" t="n">
        <v>1152.4</v>
      </c>
      <c r="G9" s="29" t="n">
        <v>1350.1</v>
      </c>
      <c r="H9" s="29" t="n">
        <v>1458.1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.75" hidden="false" customHeight="false" outlineLevel="0" collapsed="false">
      <c r="A10" s="28" t="n">
        <v>70</v>
      </c>
      <c r="B10" s="28" t="s">
        <v>76</v>
      </c>
      <c r="C10" s="29" t="n">
        <v>9867.8</v>
      </c>
      <c r="D10" s="29" t="n">
        <v>10502.1</v>
      </c>
      <c r="E10" s="29" t="n">
        <v>4499</v>
      </c>
      <c r="F10" s="29" t="n">
        <v>1806.9</v>
      </c>
      <c r="G10" s="29" t="n">
        <v>1931.7</v>
      </c>
      <c r="H10" s="29" t="n">
        <v>1281.4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.75" hidden="false" customHeight="false" outlineLevel="0" collapsed="false">
      <c r="A11" s="28" t="n">
        <v>80</v>
      </c>
      <c r="B11" s="28" t="s">
        <v>24</v>
      </c>
      <c r="C11" s="29" t="n">
        <v>14214.3</v>
      </c>
      <c r="D11" s="29" t="n">
        <v>15750.4</v>
      </c>
      <c r="E11" s="29" t="n">
        <v>19273.6</v>
      </c>
      <c r="F11" s="29" t="n">
        <v>4173.1</v>
      </c>
      <c r="G11" s="29" t="n">
        <v>4400.8</v>
      </c>
      <c r="H11" s="29" t="n">
        <v>5129.5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A12" s="28" t="n">
        <v>90</v>
      </c>
      <c r="B12" s="28" t="s">
        <v>77</v>
      </c>
      <c r="C12" s="29" t="n">
        <v>3423.5</v>
      </c>
      <c r="D12" s="29" t="n">
        <v>4046.7</v>
      </c>
      <c r="E12" s="29" t="n">
        <v>3790.4</v>
      </c>
      <c r="F12" s="29" t="n">
        <v>2530.4</v>
      </c>
      <c r="G12" s="29" t="n">
        <v>2571.9</v>
      </c>
      <c r="H12" s="29" t="n">
        <v>2469.9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.75" hidden="false" customHeight="false" outlineLevel="0" collapsed="false">
      <c r="A13" s="28" t="n">
        <v>100</v>
      </c>
      <c r="B13" s="28" t="s">
        <v>78</v>
      </c>
      <c r="C13" s="29" t="n">
        <v>2468.8</v>
      </c>
      <c r="D13" s="29" t="n">
        <v>2338.9</v>
      </c>
      <c r="E13" s="29" t="n">
        <v>2871.6</v>
      </c>
      <c r="F13" s="29" t="n">
        <v>574.3</v>
      </c>
      <c r="G13" s="29" t="n">
        <v>730.1</v>
      </c>
      <c r="H13" s="29" t="n">
        <v>1229.4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5.75" hidden="false" customHeight="false" outlineLevel="0" collapsed="false">
      <c r="A14" s="28" t="n">
        <v>110</v>
      </c>
      <c r="B14" s="28" t="s">
        <v>79</v>
      </c>
      <c r="C14" s="29"/>
      <c r="D14" s="29" t="n">
        <v>62036.6</v>
      </c>
      <c r="E14" s="29" t="n">
        <v>70378.3</v>
      </c>
      <c r="F14" s="29" t="n">
        <v>51694.1</v>
      </c>
      <c r="G14" s="29" t="n">
        <v>55207</v>
      </c>
      <c r="H14" s="29" t="n">
        <v>63716.3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customFormat="false" ht="15.75" hidden="false" customHeight="false" outlineLevel="0" collapsed="false">
      <c r="A15" s="28" t="n">
        <v>120</v>
      </c>
      <c r="B15" s="28" t="s">
        <v>80</v>
      </c>
      <c r="C15" s="29"/>
      <c r="D15" s="29" t="n">
        <v>11026.7</v>
      </c>
      <c r="E15" s="29" t="n">
        <v>14968</v>
      </c>
      <c r="F15" s="29" t="n">
        <v>2239.5</v>
      </c>
      <c r="G15" s="29" t="n">
        <v>2786.5</v>
      </c>
      <c r="H15" s="29" t="n">
        <v>3639.7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customFormat="false" ht="15.75" hidden="false" customHeight="false" outlineLevel="0" collapsed="false">
      <c r="A16" s="28" t="n">
        <v>130</v>
      </c>
      <c r="B16" s="28" t="s">
        <v>81</v>
      </c>
      <c r="C16" s="29" t="n">
        <v>6634.5</v>
      </c>
      <c r="D16" s="29" t="n">
        <v>7647.7</v>
      </c>
      <c r="E16" s="29" t="n">
        <v>8233.5</v>
      </c>
      <c r="F16" s="29" t="n">
        <v>5340.4</v>
      </c>
      <c r="G16" s="29" t="n">
        <v>6037.1</v>
      </c>
      <c r="H16" s="29" t="n">
        <v>5743.2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</row>
    <row r="17" customFormat="false" ht="15.75" hidden="false" customHeight="false" outlineLevel="0" collapsed="false">
      <c r="A17" s="28" t="n">
        <v>140</v>
      </c>
      <c r="B17" s="28" t="s">
        <v>82</v>
      </c>
      <c r="C17" s="29" t="n">
        <v>9200.3</v>
      </c>
      <c r="D17" s="29" t="n">
        <v>9381.3</v>
      </c>
      <c r="E17" s="29" t="n">
        <v>15712</v>
      </c>
      <c r="F17" s="29" t="n">
        <v>2610.5</v>
      </c>
      <c r="G17" s="29" t="n">
        <v>3667</v>
      </c>
      <c r="H17" s="29" t="n">
        <v>6085.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5.75" hidden="false" customHeight="false" outlineLevel="0" collapsed="false">
      <c r="A18" s="28" t="n">
        <v>150</v>
      </c>
      <c r="B18" s="28" t="s">
        <v>83</v>
      </c>
      <c r="C18" s="29" t="n">
        <v>5931.5</v>
      </c>
      <c r="D18" s="29" t="n">
        <v>5939.9</v>
      </c>
      <c r="E18" s="29" t="n">
        <v>7770.4</v>
      </c>
      <c r="F18" s="29" t="n">
        <v>2597.5</v>
      </c>
      <c r="G18" s="29" t="n">
        <v>2571.9</v>
      </c>
      <c r="H18" s="29" t="n">
        <v>3258.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15.75" hidden="false" customHeight="false" outlineLevel="0" collapsed="false">
      <c r="A19" s="28" t="n">
        <v>160</v>
      </c>
      <c r="B19" s="28" t="s">
        <v>84</v>
      </c>
      <c r="C19" s="31" t="n">
        <v>1479.9</v>
      </c>
      <c r="D19" s="31" t="n">
        <v>1738.4</v>
      </c>
      <c r="E19" s="31" t="n">
        <v>969.3</v>
      </c>
      <c r="F19" s="31" t="n">
        <v>1479.9</v>
      </c>
      <c r="G19" s="31" t="n">
        <v>1738.4</v>
      </c>
      <c r="H19" s="32" t="n">
        <v>916.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5.75" hidden="false" customHeight="false" outlineLevel="0" collapsed="false">
      <c r="A20" s="28" t="n">
        <v>170</v>
      </c>
      <c r="B20" s="28" t="s">
        <v>85</v>
      </c>
      <c r="C20" s="33"/>
      <c r="D20" s="33"/>
      <c r="E20" s="33"/>
      <c r="F20" s="33"/>
      <c r="G20" s="33"/>
      <c r="H20" s="33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28" t="n">
        <v>180</v>
      </c>
      <c r="B21" s="28" t="s">
        <v>86</v>
      </c>
      <c r="C21" s="29" t="n">
        <v>1894.5</v>
      </c>
      <c r="D21" s="29" t="n">
        <v>2239.8</v>
      </c>
      <c r="E21" s="29" t="n">
        <v>3316.1</v>
      </c>
      <c r="F21" s="29" t="n">
        <v>279.7</v>
      </c>
      <c r="G21" s="29" t="n">
        <v>368.7</v>
      </c>
      <c r="H21" s="29" t="n">
        <v>691.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5.75" hidden="false" customHeight="false" outlineLevel="0" collapsed="false">
      <c r="A22" s="28" t="n">
        <v>190</v>
      </c>
      <c r="B22" s="28" t="s">
        <v>87</v>
      </c>
      <c r="C22" s="29" t="n">
        <v>1310.9</v>
      </c>
      <c r="D22" s="29" t="n">
        <v>1992.2</v>
      </c>
      <c r="E22" s="29" t="n">
        <v>14850.8</v>
      </c>
      <c r="F22" s="29" t="n">
        <v>551.9</v>
      </c>
      <c r="G22" s="29" t="n">
        <v>643.9</v>
      </c>
      <c r="H22" s="29" t="n">
        <v>6083.5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5.75" hidden="false" customHeight="false" outlineLevel="0" collapsed="false">
      <c r="A23" s="28" t="n">
        <v>200</v>
      </c>
      <c r="B23" s="28" t="s">
        <v>88</v>
      </c>
      <c r="C23" s="29" t="n">
        <v>9373.7</v>
      </c>
      <c r="D23" s="29" t="n">
        <v>10098.5</v>
      </c>
      <c r="E23" s="29" t="n">
        <v>9384.8</v>
      </c>
      <c r="F23" s="29" t="n">
        <v>9194.7</v>
      </c>
      <c r="G23" s="29" t="n">
        <v>9994</v>
      </c>
      <c r="H23" s="29" t="n">
        <v>9360.6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5.75" hidden="false" customHeight="fals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5.75" hidden="false" customHeight="false" outlineLevel="0" collapsed="false"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5.75" hidden="false" customHeight="false" outlineLevel="0" collapsed="false"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5.75" hidden="false" customHeight="fals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5.75" hidden="false" customHeight="false" outlineLevel="0" collapsed="false"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5.75" hidden="false" customHeight="false" outlineLevel="0" collapsed="false"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5.7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5.75" hidden="false" customHeight="false" outlineLevel="0" collapsed="false"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5.75" hidden="false" customHeight="false" outlineLevel="0" collapsed="false"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5.75" hidden="false" customHeight="false" outlineLevel="0" collapsed="false"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5.75" hidden="false" customHeight="fals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5.75" hidden="false" customHeight="fals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5.75" hidden="false" customHeight="fals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5.75" hidden="false" customHeight="false" outlineLevel="0" collapsed="false"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5.75" hidden="false" customHeight="fals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5.75" hidden="false" customHeight="fals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fals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5.75" hidden="false" customHeight="fals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5.75" hidden="false" customHeight="false" outlineLevel="0" collapsed="false"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5.75" hidden="false" customHeight="false" outlineLevel="0" collapsed="false"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5.75" hidden="false" customHeight="false" outlineLevel="0" collapsed="false"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5.75" hidden="false" customHeight="false" outlineLevel="0" collapsed="false"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5.75" hidden="false" customHeight="false" outlineLevel="0" collapsed="false"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5.75" hidden="false" customHeight="false" outlineLevel="0" collapsed="false"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5.75" hidden="false" customHeight="false" outlineLevel="0" collapsed="false"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5.75" hidden="false" customHeight="fals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5.75" hidden="false" customHeight="false" outlineLevel="0" collapsed="false"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5.75" hidden="false" customHeight="false" outlineLevel="0" collapsed="false"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5.75" hidden="false" customHeight="fals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5.75" hidden="false" customHeight="fals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5.7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5.75" hidden="false" customHeight="fals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5.7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5.75" hidden="false" customHeight="fals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5.75" hidden="false" customHeight="fals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5.75" hidden="false" customHeight="false" outlineLevel="0" collapsed="false"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5.75" hidden="false" customHeight="false" outlineLevel="0" collapsed="false"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5.75" hidden="false" customHeight="false" outlineLevel="0" collapsed="false"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5.75" hidden="false" customHeight="false" outlineLevel="0" collapsed="false"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</row>
    <row r="63" customFormat="false" ht="15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</row>
    <row r="64" customFormat="false" ht="15.75" hidden="false" customHeight="false" outlineLevel="0" collapsed="false"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</row>
    <row r="65" customFormat="false" ht="15.75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</row>
    <row r="66" customFormat="false" ht="15.75" hidden="false" customHeight="false" outlineLevel="0" collapsed="false"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</row>
    <row r="67" customFormat="false" ht="15.7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</row>
    <row r="68" customFormat="false" ht="15.75" hidden="false" customHeight="false" outlineLevel="0" collapsed="false"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</row>
    <row r="69" customFormat="false" ht="15.75" hidden="false" customHeight="false" outlineLevel="0" collapsed="false"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</row>
    <row r="70" customFormat="false" ht="15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</row>
    <row r="71" customFormat="false" ht="15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</row>
    <row r="72" customFormat="false" ht="15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customFormat="false" ht="15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</row>
    <row r="74" customFormat="false" ht="15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customFormat="false" ht="15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customFormat="false" ht="15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</row>
    <row r="77" customFormat="false" ht="15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</row>
    <row r="78" customFormat="false" ht="15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customFormat="false" ht="15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15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</row>
    <row r="81" customFormat="false" ht="15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</row>
    <row r="82" customFormat="false" ht="15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</row>
    <row r="83" customFormat="false" ht="15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</row>
    <row r="84" customFormat="false" ht="15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</row>
    <row r="85" customFormat="false" ht="15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</row>
    <row r="86" customFormat="false" ht="15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</row>
    <row r="87" customFormat="false" ht="15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</row>
    <row r="88" customFormat="false" ht="15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</row>
    <row r="89" customFormat="false" ht="15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</row>
    <row r="90" customFormat="false" ht="15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</row>
    <row r="91" customFormat="false" ht="15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</row>
    <row r="92" customFormat="false" ht="15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</row>
    <row r="93" customFormat="false" ht="15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</row>
    <row r="94" customFormat="false" ht="15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</row>
    <row r="95" customFormat="false" ht="15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</row>
    <row r="96" customFormat="false" ht="15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</row>
    <row r="97" customFormat="false" ht="15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</row>
    <row r="98" customFormat="false" ht="15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</row>
    <row r="99" customFormat="false" ht="15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</row>
    <row r="100" customFormat="false" ht="15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</row>
    <row r="101" customFormat="false" ht="15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</row>
    <row r="102" customFormat="false" ht="15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15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</row>
    <row r="104" customFormat="false" ht="15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</row>
    <row r="105" customFormat="false" ht="15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15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</row>
    <row r="107" customFormat="false" ht="15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</row>
    <row r="108" customFormat="false" ht="15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15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15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15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15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15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  <row r="114" customFormat="false" ht="15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</row>
    <row r="115" customFormat="false" ht="15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</row>
    <row r="116" customFormat="false" ht="15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</row>
    <row r="117" customFormat="false" ht="15.75" hidden="false" customHeight="false" outlineLevel="0" collapsed="false"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</row>
    <row r="118" customFormat="false" ht="15.75" hidden="false" customHeight="false" outlineLevel="0" collapsed="false"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</row>
    <row r="119" customFormat="false" ht="15.7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</row>
    <row r="120" customFormat="false" ht="15.75" hidden="false" customHeight="false" outlineLevel="0" collapsed="false"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</row>
    <row r="121" customFormat="false" ht="15.75" hidden="false" customHeight="false" outlineLevel="0" collapsed="false"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</row>
    <row r="122" customFormat="false" ht="15.75" hidden="false" customHeight="false" outlineLevel="0" collapsed="false"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</row>
    <row r="123" customFormat="false" ht="15.75" hidden="false" customHeight="false" outlineLevel="0" collapsed="false"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</row>
    <row r="124" customFormat="false" ht="15.75" hidden="false" customHeight="false" outlineLevel="0" collapsed="false"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</row>
    <row r="125" customFormat="false" ht="15.75" hidden="false" customHeight="false" outlineLevel="0" collapsed="false"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</row>
    <row r="126" customFormat="false" ht="15.75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</row>
    <row r="127" customFormat="false" ht="15.75" hidden="false" customHeight="false" outlineLevel="0" collapsed="false"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</row>
    <row r="128" customFormat="false" ht="15.75" hidden="false" customHeight="false" outlineLevel="0" collapsed="false"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</row>
    <row r="129" customFormat="false" ht="15.75" hidden="false" customHeight="false" outlineLevel="0" collapsed="false"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</row>
    <row r="130" customFormat="false" ht="15.75" hidden="false" customHeight="false" outlineLevel="0" collapsed="false"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</row>
    <row r="131" customFormat="false" ht="15.75" hidden="false" customHeight="false" outlineLevel="0" collapsed="false"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</row>
    <row r="132" customFormat="false" ht="15.75" hidden="false" customHeight="false" outlineLevel="0" collapsed="false"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</row>
    <row r="133" customFormat="false" ht="15.75" hidden="false" customHeight="false" outlineLevel="0" collapsed="false"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</row>
    <row r="134" customFormat="false" ht="15.75" hidden="false" customHeight="false" outlineLevel="0" collapsed="false"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15.7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</sheetData>
  <mergeCells count="6">
    <mergeCell ref="A1:H1"/>
    <mergeCell ref="A2:A3"/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3:35:55Z</dcterms:created>
  <dc:creator>Marina</dc:creator>
  <dc:description/>
  <dc:language>en-US</dc:language>
  <cp:lastModifiedBy>Marina</cp:lastModifiedBy>
  <cp:lastPrinted>2003-06-10T07:53:52Z</cp:lastPrinted>
  <dcterms:modified xsi:type="dcterms:W3CDTF">2003-06-20T07:56:31Z</dcterms:modified>
  <cp:revision>0</cp:revision>
  <dc:subject/>
  <dc:title/>
</cp:coreProperties>
</file>