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Диаграмма1" sheetId="2" state="visible" r:id="rId3"/>
    <sheet name="Диаграмма2" sheetId="3" state="visible" r:id="rId4"/>
    <sheet name="Диаграмма3" sheetId="4" state="visible" r:id="rId5"/>
    <sheet name="Диаграмма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Использование коечного фонда по районам Смоленской области в 2002-2003 гг (продолжение)</t>
  </si>
  <si>
    <t xml:space="preserve">№</t>
  </si>
  <si>
    <t xml:space="preserve">Наименование районов</t>
  </si>
  <si>
    <t xml:space="preserve">Работа койки</t>
  </si>
  <si>
    <t xml:space="preserve">Средняя длительность пребывания</t>
  </si>
  <si>
    <t xml:space="preserve">Пропускная способность</t>
  </si>
  <si>
    <t xml:space="preserve">Больничная летальность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Всего по области: подчинение</t>
  </si>
  <si>
    <t xml:space="preserve">Всего по области: территор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абота койки</a:t>
            </a:r>
          </a:p>
        </c:rich>
      </c:tx>
      <c:layout>
        <c:manualLayout>
          <c:xMode val="edge"/>
          <c:yMode val="edge"/>
          <c:x val="0.44496354189407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650165471594043"/>
          <c:w val="0.989084399423656"/>
          <c:h val="0.934983452840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31</c:f>
              <c:strCache>
                <c:ptCount val="28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>Всего по области: подчинение</c:v>
                </c:pt>
              </c:strCache>
            </c:strRef>
          </c:cat>
          <c:val>
            <c:numRef>
              <c:f>Лист1!$C$4:$C$31</c:f>
              <c:numCache>
                <c:formatCode>General</c:formatCode>
                <c:ptCount val="28"/>
                <c:pt idx="0">
                  <c:v>311.45</c:v>
                </c:pt>
                <c:pt idx="1">
                  <c:v>309.61</c:v>
                </c:pt>
                <c:pt idx="2">
                  <c:v>283.38</c:v>
                </c:pt>
                <c:pt idx="3">
                  <c:v>357.35</c:v>
                </c:pt>
                <c:pt idx="4">
                  <c:v>321.53</c:v>
                </c:pt>
                <c:pt idx="5">
                  <c:v>278.3</c:v>
                </c:pt>
                <c:pt idx="6">
                  <c:v>357.47</c:v>
                </c:pt>
                <c:pt idx="7">
                  <c:v>354</c:v>
                </c:pt>
                <c:pt idx="8">
                  <c:v>298.79</c:v>
                </c:pt>
                <c:pt idx="9">
                  <c:v>344.11</c:v>
                </c:pt>
                <c:pt idx="10">
                  <c:v>299.87</c:v>
                </c:pt>
                <c:pt idx="11">
                  <c:v>295.27</c:v>
                </c:pt>
                <c:pt idx="12">
                  <c:v>273.35</c:v>
                </c:pt>
                <c:pt idx="13">
                  <c:v>305.19</c:v>
                </c:pt>
                <c:pt idx="14">
                  <c:v>300.18</c:v>
                </c:pt>
                <c:pt idx="15">
                  <c:v>302.26</c:v>
                </c:pt>
                <c:pt idx="16">
                  <c:v>337.83</c:v>
                </c:pt>
                <c:pt idx="17">
                  <c:v>316.78</c:v>
                </c:pt>
                <c:pt idx="18">
                  <c:v>392.17</c:v>
                </c:pt>
                <c:pt idx="19">
                  <c:v>262.02</c:v>
                </c:pt>
                <c:pt idx="20">
                  <c:v>386.1</c:v>
                </c:pt>
                <c:pt idx="21">
                  <c:v>323.87</c:v>
                </c:pt>
                <c:pt idx="22">
                  <c:v>331.25</c:v>
                </c:pt>
                <c:pt idx="23">
                  <c:v>306.82</c:v>
                </c:pt>
                <c:pt idx="24">
                  <c:v>349.17</c:v>
                </c:pt>
                <c:pt idx="25">
                  <c:v>309.08</c:v>
                </c:pt>
                <c:pt idx="26">
                  <c:v>295.31</c:v>
                </c:pt>
                <c:pt idx="27">
                  <c:v>307.55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31</c:f>
              <c:strCache>
                <c:ptCount val="28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>Всего по области: подчинение</c:v>
                </c:pt>
              </c:strCache>
            </c:strRef>
          </c:cat>
          <c:val>
            <c:numRef>
              <c:f>Лист1!$D$4:$D$31</c:f>
              <c:numCache>
                <c:formatCode>General</c:formatCode>
                <c:ptCount val="28"/>
                <c:pt idx="0">
                  <c:v>351.59</c:v>
                </c:pt>
                <c:pt idx="1">
                  <c:v>296.24</c:v>
                </c:pt>
                <c:pt idx="2">
                  <c:v>256.04</c:v>
                </c:pt>
                <c:pt idx="3">
                  <c:v>334.13</c:v>
                </c:pt>
                <c:pt idx="4">
                  <c:v>305.95</c:v>
                </c:pt>
                <c:pt idx="5">
                  <c:v>270.2</c:v>
                </c:pt>
                <c:pt idx="6">
                  <c:v>301.29</c:v>
                </c:pt>
                <c:pt idx="7">
                  <c:v>360.38</c:v>
                </c:pt>
                <c:pt idx="8">
                  <c:v>299.44</c:v>
                </c:pt>
                <c:pt idx="9">
                  <c:v>321.9</c:v>
                </c:pt>
                <c:pt idx="10">
                  <c:v>261.1</c:v>
                </c:pt>
                <c:pt idx="11">
                  <c:v>288.7</c:v>
                </c:pt>
                <c:pt idx="12">
                  <c:v>275.1</c:v>
                </c:pt>
                <c:pt idx="13">
                  <c:v>299.1</c:v>
                </c:pt>
                <c:pt idx="14">
                  <c:v>308</c:v>
                </c:pt>
                <c:pt idx="15">
                  <c:v>288.4</c:v>
                </c:pt>
                <c:pt idx="16">
                  <c:v>311.2</c:v>
                </c:pt>
                <c:pt idx="17">
                  <c:v>294.9</c:v>
                </c:pt>
                <c:pt idx="18">
                  <c:v>365.2</c:v>
                </c:pt>
                <c:pt idx="19">
                  <c:v>275.6</c:v>
                </c:pt>
                <c:pt idx="20">
                  <c:v>342</c:v>
                </c:pt>
                <c:pt idx="21">
                  <c:v>326.8</c:v>
                </c:pt>
                <c:pt idx="22">
                  <c:v>304.3</c:v>
                </c:pt>
                <c:pt idx="23">
                  <c:v>297.8</c:v>
                </c:pt>
                <c:pt idx="24">
                  <c:v>328.9</c:v>
                </c:pt>
                <c:pt idx="25">
                  <c:v>304.1</c:v>
                </c:pt>
                <c:pt idx="26">
                  <c:v>279.1</c:v>
                </c:pt>
                <c:pt idx="27">
                  <c:v>299.7</c:v>
                </c:pt>
              </c:numCache>
            </c:numRef>
          </c:val>
        </c:ser>
        <c:gapWidth val="150"/>
        <c:overlap val="0"/>
        <c:axId val="55201880"/>
        <c:axId val="78342770"/>
      </c:barChart>
      <c:catAx>
        <c:axId val="55201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42770"/>
        <c:crossesAt val="200"/>
        <c:auto val="1"/>
        <c:lblAlgn val="ctr"/>
        <c:lblOffset val="100"/>
        <c:noMultiLvlLbl val="0"/>
      </c:catAx>
      <c:valAx>
        <c:axId val="78342770"/>
        <c:scaling>
          <c:orientation val="minMax"/>
          <c:max val="395"/>
          <c:min val="200"/>
        </c:scaling>
        <c:delete val="0"/>
        <c:axPos val="l"/>
        <c:majorGridlines>
          <c:spPr>
            <a:ln w="252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01880"/>
        <c:crossesAt val="1"/>
        <c:crossBetween val="midCat"/>
        <c:majorUnit val="99.7"/>
        <c:minorUnit val="49.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11609832773"/>
          <c:y val="0.946773303916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редняя длительность пребывания больного на койке</a:t>
            </a:r>
          </a:p>
        </c:rich>
      </c:tx>
      <c:layout>
        <c:manualLayout>
          <c:xMode val="edge"/>
          <c:yMode val="edge"/>
          <c:x val="0.27629568178841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650165471594043"/>
          <c:w val="0.989084399423656"/>
          <c:h val="0.934983452840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31</c:f>
              <c:strCache>
                <c:ptCount val="28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>Всего по области: подчинение</c:v>
                </c:pt>
              </c:strCache>
            </c:strRef>
          </c:cat>
          <c:val>
            <c:numRef>
              <c:f>Лист1!$E$4:$E$31</c:f>
              <c:numCache>
                <c:formatCode>General</c:formatCode>
                <c:ptCount val="28"/>
                <c:pt idx="0">
                  <c:v>12</c:v>
                </c:pt>
                <c:pt idx="1">
                  <c:v>13.91</c:v>
                </c:pt>
                <c:pt idx="2">
                  <c:v>13.05</c:v>
                </c:pt>
                <c:pt idx="3">
                  <c:v>12.54</c:v>
                </c:pt>
                <c:pt idx="4">
                  <c:v>11.73</c:v>
                </c:pt>
                <c:pt idx="5">
                  <c:v>13.76</c:v>
                </c:pt>
                <c:pt idx="6">
                  <c:v>12.89</c:v>
                </c:pt>
                <c:pt idx="7">
                  <c:v>10.38</c:v>
                </c:pt>
                <c:pt idx="8">
                  <c:v>12.47</c:v>
                </c:pt>
                <c:pt idx="9">
                  <c:v>13.68</c:v>
                </c:pt>
                <c:pt idx="10">
                  <c:v>13.72</c:v>
                </c:pt>
                <c:pt idx="11">
                  <c:v>13.99</c:v>
                </c:pt>
                <c:pt idx="12">
                  <c:v>12.13</c:v>
                </c:pt>
                <c:pt idx="13">
                  <c:v>12.1</c:v>
                </c:pt>
                <c:pt idx="14">
                  <c:v>12.48</c:v>
                </c:pt>
                <c:pt idx="15">
                  <c:v>12.59</c:v>
                </c:pt>
                <c:pt idx="16">
                  <c:v>12.56</c:v>
                </c:pt>
                <c:pt idx="17">
                  <c:v>14.03</c:v>
                </c:pt>
                <c:pt idx="18">
                  <c:v>12.41</c:v>
                </c:pt>
                <c:pt idx="19">
                  <c:v>11.72</c:v>
                </c:pt>
                <c:pt idx="20">
                  <c:v>13.62</c:v>
                </c:pt>
                <c:pt idx="21">
                  <c:v>12.43</c:v>
                </c:pt>
                <c:pt idx="22">
                  <c:v>13.35</c:v>
                </c:pt>
                <c:pt idx="23">
                  <c:v>12.51</c:v>
                </c:pt>
                <c:pt idx="24">
                  <c:v>13.37</c:v>
                </c:pt>
                <c:pt idx="25">
                  <c:v>20.1</c:v>
                </c:pt>
                <c:pt idx="26">
                  <c:v>12.43</c:v>
                </c:pt>
                <c:pt idx="27">
                  <c:v>14.36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31</c:f>
              <c:strCache>
                <c:ptCount val="28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>Всего по области: подчинение</c:v>
                </c:pt>
              </c:strCache>
            </c:strRef>
          </c:cat>
          <c:val>
            <c:numRef>
              <c:f>Лист1!$F$4:$F$31</c:f>
              <c:numCache>
                <c:formatCode>General</c:formatCode>
                <c:ptCount val="28"/>
                <c:pt idx="0">
                  <c:v>12.9</c:v>
                </c:pt>
                <c:pt idx="1">
                  <c:v>14.94</c:v>
                </c:pt>
                <c:pt idx="2">
                  <c:v>13.35</c:v>
                </c:pt>
                <c:pt idx="3">
                  <c:v>11.72</c:v>
                </c:pt>
                <c:pt idx="4">
                  <c:v>11.47</c:v>
                </c:pt>
                <c:pt idx="5">
                  <c:v>15.47</c:v>
                </c:pt>
                <c:pt idx="6">
                  <c:v>12.68</c:v>
                </c:pt>
                <c:pt idx="7">
                  <c:v>11.85</c:v>
                </c:pt>
                <c:pt idx="8">
                  <c:v>11.91</c:v>
                </c:pt>
                <c:pt idx="9">
                  <c:v>12.79</c:v>
                </c:pt>
                <c:pt idx="10">
                  <c:v>13.54</c:v>
                </c:pt>
                <c:pt idx="11">
                  <c:v>12.95</c:v>
                </c:pt>
                <c:pt idx="12">
                  <c:v>12.77</c:v>
                </c:pt>
                <c:pt idx="13">
                  <c:v>11.62</c:v>
                </c:pt>
                <c:pt idx="14">
                  <c:v>13.55</c:v>
                </c:pt>
                <c:pt idx="15">
                  <c:v>11.96</c:v>
                </c:pt>
                <c:pt idx="16">
                  <c:v>13.21</c:v>
                </c:pt>
                <c:pt idx="17">
                  <c:v>11.74</c:v>
                </c:pt>
                <c:pt idx="18">
                  <c:v>11.77</c:v>
                </c:pt>
                <c:pt idx="19">
                  <c:v>10.7</c:v>
                </c:pt>
                <c:pt idx="20">
                  <c:v>12.59</c:v>
                </c:pt>
                <c:pt idx="21">
                  <c:v>11.51</c:v>
                </c:pt>
                <c:pt idx="22">
                  <c:v>12.07</c:v>
                </c:pt>
                <c:pt idx="23">
                  <c:v>11.88</c:v>
                </c:pt>
                <c:pt idx="24">
                  <c:v>13.96</c:v>
                </c:pt>
                <c:pt idx="25">
                  <c:v>20.76</c:v>
                </c:pt>
                <c:pt idx="26">
                  <c:v>13.17</c:v>
                </c:pt>
                <c:pt idx="27">
                  <c:v>14.8</c:v>
                </c:pt>
              </c:numCache>
            </c:numRef>
          </c:val>
        </c:ser>
        <c:gapWidth val="150"/>
        <c:overlap val="0"/>
        <c:axId val="7575068"/>
        <c:axId val="96375594"/>
      </c:barChart>
      <c:catAx>
        <c:axId val="7575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75594"/>
        <c:crossesAt val="0"/>
        <c:auto val="1"/>
        <c:lblAlgn val="ctr"/>
        <c:lblOffset val="100"/>
        <c:noMultiLvlLbl val="0"/>
      </c:catAx>
      <c:valAx>
        <c:axId val="96375594"/>
        <c:scaling>
          <c:orientation val="minMax"/>
          <c:max val="21"/>
          <c:min val="0"/>
        </c:scaling>
        <c:delete val="0"/>
        <c:axPos val="l"/>
        <c:majorGridlines>
          <c:spPr>
            <a:ln w="252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5068"/>
        <c:crossesAt val="1"/>
        <c:crossBetween val="midCat"/>
        <c:majorUnit val="14.8"/>
        <c:minorUnit val="4.9333333333333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11609832773"/>
          <c:y val="0.946773303916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пускная способность (оборот койки)</a:t>
            </a:r>
          </a:p>
        </c:rich>
      </c:tx>
      <c:layout>
        <c:manualLayout>
          <c:xMode val="edge"/>
          <c:yMode val="edge"/>
          <c:x val="0.33742304501593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650165471594043"/>
          <c:w val="0.989084399423656"/>
          <c:h val="0.934983452840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31</c:f>
              <c:strCache>
                <c:ptCount val="28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>Всего по области: подчинение</c:v>
                </c:pt>
              </c:strCache>
            </c:strRef>
          </c:cat>
          <c:val>
            <c:numRef>
              <c:f>Лист1!$G$4:$G$31</c:f>
              <c:numCache>
                <c:formatCode>General</c:formatCode>
                <c:ptCount val="28"/>
                <c:pt idx="0">
                  <c:v>24.52</c:v>
                </c:pt>
                <c:pt idx="1">
                  <c:v>22.26</c:v>
                </c:pt>
                <c:pt idx="2">
                  <c:v>21.71</c:v>
                </c:pt>
                <c:pt idx="3">
                  <c:v>28.49</c:v>
                </c:pt>
                <c:pt idx="4">
                  <c:v>25.83</c:v>
                </c:pt>
                <c:pt idx="5">
                  <c:v>19.71</c:v>
                </c:pt>
                <c:pt idx="6">
                  <c:v>27.72</c:v>
                </c:pt>
                <c:pt idx="7">
                  <c:v>28.23</c:v>
                </c:pt>
                <c:pt idx="8">
                  <c:v>23.97</c:v>
                </c:pt>
                <c:pt idx="9">
                  <c:v>22.29</c:v>
                </c:pt>
                <c:pt idx="10">
                  <c:v>21.85</c:v>
                </c:pt>
                <c:pt idx="11">
                  <c:v>21.11</c:v>
                </c:pt>
                <c:pt idx="12">
                  <c:v>22.2</c:v>
                </c:pt>
                <c:pt idx="13">
                  <c:v>24.85</c:v>
                </c:pt>
                <c:pt idx="14">
                  <c:v>24.05</c:v>
                </c:pt>
                <c:pt idx="15">
                  <c:v>23.33</c:v>
                </c:pt>
                <c:pt idx="16">
                  <c:v>26.99</c:v>
                </c:pt>
                <c:pt idx="17">
                  <c:v>21.24</c:v>
                </c:pt>
                <c:pt idx="18">
                  <c:v>26.51</c:v>
                </c:pt>
                <c:pt idx="19">
                  <c:v>20.49</c:v>
                </c:pt>
                <c:pt idx="20">
                  <c:v>28.03</c:v>
                </c:pt>
                <c:pt idx="21">
                  <c:v>25.67</c:v>
                </c:pt>
                <c:pt idx="22">
                  <c:v>24.15</c:v>
                </c:pt>
                <c:pt idx="23">
                  <c:v>24.46</c:v>
                </c:pt>
                <c:pt idx="24">
                  <c:v>26.04</c:v>
                </c:pt>
                <c:pt idx="25">
                  <c:v>15.4</c:v>
                </c:pt>
                <c:pt idx="26">
                  <c:v>23.76</c:v>
                </c:pt>
                <c:pt idx="27">
                  <c:v>21.13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31</c:f>
              <c:strCache>
                <c:ptCount val="28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>Всего по области: подчинение</c:v>
                </c:pt>
              </c:strCache>
            </c:strRef>
          </c:cat>
          <c:val>
            <c:numRef>
              <c:f>Лист1!$H$4:$H$31</c:f>
              <c:numCache>
                <c:formatCode>General</c:formatCode>
                <c:ptCount val="28"/>
                <c:pt idx="0">
                  <c:v>26.54</c:v>
                </c:pt>
                <c:pt idx="1">
                  <c:v>19.82</c:v>
                </c:pt>
                <c:pt idx="2">
                  <c:v>19.18</c:v>
                </c:pt>
                <c:pt idx="3">
                  <c:v>28.52</c:v>
                </c:pt>
                <c:pt idx="4">
                  <c:v>23.98</c:v>
                </c:pt>
                <c:pt idx="5">
                  <c:v>17.29</c:v>
                </c:pt>
                <c:pt idx="6">
                  <c:v>23.76</c:v>
                </c:pt>
                <c:pt idx="7">
                  <c:v>24.94</c:v>
                </c:pt>
                <c:pt idx="8">
                  <c:v>25.14</c:v>
                </c:pt>
                <c:pt idx="9">
                  <c:v>23.01</c:v>
                </c:pt>
                <c:pt idx="10">
                  <c:v>19.29</c:v>
                </c:pt>
                <c:pt idx="11">
                  <c:v>22.3</c:v>
                </c:pt>
                <c:pt idx="12">
                  <c:v>20.47</c:v>
                </c:pt>
                <c:pt idx="13">
                  <c:v>25.49</c:v>
                </c:pt>
                <c:pt idx="14">
                  <c:v>22.73</c:v>
                </c:pt>
                <c:pt idx="15">
                  <c:v>23.74</c:v>
                </c:pt>
                <c:pt idx="16">
                  <c:v>23.52</c:v>
                </c:pt>
                <c:pt idx="17">
                  <c:v>23.26</c:v>
                </c:pt>
                <c:pt idx="18">
                  <c:v>26.85</c:v>
                </c:pt>
                <c:pt idx="19">
                  <c:v>22.04</c:v>
                </c:pt>
                <c:pt idx="20">
                  <c:v>27.53</c:v>
                </c:pt>
                <c:pt idx="21">
                  <c:v>25.3</c:v>
                </c:pt>
                <c:pt idx="22">
                  <c:v>24.74</c:v>
                </c:pt>
                <c:pt idx="23">
                  <c:v>22.86</c:v>
                </c:pt>
                <c:pt idx="24">
                  <c:v>23.56</c:v>
                </c:pt>
                <c:pt idx="25">
                  <c:v>14.66</c:v>
                </c:pt>
                <c:pt idx="26">
                  <c:v>21.19</c:v>
                </c:pt>
                <c:pt idx="27">
                  <c:v>19.96</c:v>
                </c:pt>
              </c:numCache>
            </c:numRef>
          </c:val>
        </c:ser>
        <c:gapWidth val="150"/>
        <c:overlap val="0"/>
        <c:axId val="97777777"/>
        <c:axId val="22365328"/>
      </c:barChart>
      <c:catAx>
        <c:axId val="97777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65328"/>
        <c:crossesAt val="10"/>
        <c:auto val="1"/>
        <c:lblAlgn val="ctr"/>
        <c:lblOffset val="100"/>
        <c:noMultiLvlLbl val="0"/>
      </c:catAx>
      <c:valAx>
        <c:axId val="22365328"/>
        <c:scaling>
          <c:orientation val="minMax"/>
          <c:max val="29"/>
          <c:min val="10"/>
        </c:scaling>
        <c:delete val="0"/>
        <c:axPos val="l"/>
        <c:majorGridlines>
          <c:spPr>
            <a:ln w="252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77777"/>
        <c:crossesAt val="1"/>
        <c:crossBetween val="midCat"/>
        <c:majorUnit val="10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11609832773"/>
          <c:y val="0.946773303916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Больничная летальность</a:t>
            </a:r>
          </a:p>
        </c:rich>
      </c:tx>
      <c:layout>
        <c:manualLayout>
          <c:xMode val="edge"/>
          <c:yMode val="edge"/>
          <c:x val="0.39466445443828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650165471594043"/>
          <c:w val="0.989084399423656"/>
          <c:h val="0.934983452840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31</c:f>
              <c:strCache>
                <c:ptCount val="28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>Всего по области: подчинение</c:v>
                </c:pt>
              </c:strCache>
            </c:strRef>
          </c:cat>
          <c:val>
            <c:numRef>
              <c:f>Лист1!$I$4:$I$31</c:f>
              <c:numCache>
                <c:formatCode>General</c:formatCode>
                <c:ptCount val="28"/>
                <c:pt idx="0">
                  <c:v>0.97</c:v>
                </c:pt>
                <c:pt idx="1">
                  <c:v>2.03</c:v>
                </c:pt>
                <c:pt idx="2">
                  <c:v>1.49</c:v>
                </c:pt>
                <c:pt idx="3">
                  <c:v>1.27</c:v>
                </c:pt>
                <c:pt idx="4">
                  <c:v>1.04</c:v>
                </c:pt>
                <c:pt idx="5">
                  <c:v>2.18</c:v>
                </c:pt>
                <c:pt idx="6">
                  <c:v>0.51</c:v>
                </c:pt>
                <c:pt idx="7">
                  <c:v>0.92</c:v>
                </c:pt>
                <c:pt idx="8">
                  <c:v>0.43</c:v>
                </c:pt>
                <c:pt idx="9">
                  <c:v>2.01</c:v>
                </c:pt>
                <c:pt idx="10">
                  <c:v>1.14</c:v>
                </c:pt>
                <c:pt idx="11">
                  <c:v>0.41</c:v>
                </c:pt>
                <c:pt idx="12">
                  <c:v>1.08</c:v>
                </c:pt>
                <c:pt idx="13">
                  <c:v>0.77</c:v>
                </c:pt>
                <c:pt idx="14">
                  <c:v>1.89</c:v>
                </c:pt>
                <c:pt idx="15">
                  <c:v>1.26</c:v>
                </c:pt>
                <c:pt idx="16">
                  <c:v>1.75</c:v>
                </c:pt>
                <c:pt idx="17">
                  <c:v>1.4</c:v>
                </c:pt>
                <c:pt idx="18">
                  <c:v>0.97</c:v>
                </c:pt>
                <c:pt idx="19">
                  <c:v>1.84</c:v>
                </c:pt>
                <c:pt idx="20">
                  <c:v>0.68</c:v>
                </c:pt>
                <c:pt idx="21">
                  <c:v>0.71</c:v>
                </c:pt>
                <c:pt idx="22">
                  <c:v>1.02</c:v>
                </c:pt>
                <c:pt idx="23">
                  <c:v>0.51</c:v>
                </c:pt>
                <c:pt idx="24">
                  <c:v>1.88</c:v>
                </c:pt>
                <c:pt idx="25">
                  <c:v>1.42</c:v>
                </c:pt>
                <c:pt idx="26">
                  <c:v>1.65</c:v>
                </c:pt>
                <c:pt idx="27">
                  <c:v>1.54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31</c:f>
              <c:strCache>
                <c:ptCount val="28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>Всего по области: подчинение</c:v>
                </c:pt>
              </c:strCache>
            </c:strRef>
          </c:cat>
          <c:val>
            <c:numRef>
              <c:f>Лист1!$J$4:$J$31</c:f>
              <c:numCache>
                <c:formatCode>General</c:formatCode>
                <c:ptCount val="28"/>
                <c:pt idx="0">
                  <c:v>0.82</c:v>
                </c:pt>
                <c:pt idx="1">
                  <c:v>2.25</c:v>
                </c:pt>
                <c:pt idx="2">
                  <c:v>1.89</c:v>
                </c:pt>
                <c:pt idx="3">
                  <c:v>0.9</c:v>
                </c:pt>
                <c:pt idx="4">
                  <c:v>1.23</c:v>
                </c:pt>
                <c:pt idx="5">
                  <c:v>1.81</c:v>
                </c:pt>
                <c:pt idx="6">
                  <c:v>0.67</c:v>
                </c:pt>
                <c:pt idx="7">
                  <c:v>1.17</c:v>
                </c:pt>
                <c:pt idx="8">
                  <c:v>0.59</c:v>
                </c:pt>
                <c:pt idx="9">
                  <c:v>1.59</c:v>
                </c:pt>
                <c:pt idx="10">
                  <c:v>1.28</c:v>
                </c:pt>
                <c:pt idx="11">
                  <c:v>0.53</c:v>
                </c:pt>
                <c:pt idx="12">
                  <c:v>1.61</c:v>
                </c:pt>
                <c:pt idx="13">
                  <c:v>1.01</c:v>
                </c:pt>
                <c:pt idx="14">
                  <c:v>1.8</c:v>
                </c:pt>
                <c:pt idx="15">
                  <c:v>0.97</c:v>
                </c:pt>
                <c:pt idx="16">
                  <c:v>1.9</c:v>
                </c:pt>
                <c:pt idx="17">
                  <c:v>1.29</c:v>
                </c:pt>
                <c:pt idx="18">
                  <c:v>0.93</c:v>
                </c:pt>
                <c:pt idx="19">
                  <c:v>1.64</c:v>
                </c:pt>
                <c:pt idx="20">
                  <c:v>0.64</c:v>
                </c:pt>
                <c:pt idx="21">
                  <c:v>1.33</c:v>
                </c:pt>
                <c:pt idx="22">
                  <c:v>0.82</c:v>
                </c:pt>
                <c:pt idx="23">
                  <c:v>0.51</c:v>
                </c:pt>
                <c:pt idx="24">
                  <c:v>1.81</c:v>
                </c:pt>
                <c:pt idx="25">
                  <c:v>1.32</c:v>
                </c:pt>
                <c:pt idx="26">
                  <c:v>1.59</c:v>
                </c:pt>
                <c:pt idx="27">
                  <c:v>1.47</c:v>
                </c:pt>
              </c:numCache>
            </c:numRef>
          </c:val>
        </c:ser>
        <c:gapWidth val="150"/>
        <c:overlap val="0"/>
        <c:axId val="71075259"/>
        <c:axId val="44275171"/>
      </c:barChart>
      <c:catAx>
        <c:axId val="71075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75171"/>
        <c:crossesAt val="0"/>
        <c:auto val="1"/>
        <c:lblAlgn val="ctr"/>
        <c:lblOffset val="100"/>
        <c:noMultiLvlLbl val="0"/>
      </c:catAx>
      <c:valAx>
        <c:axId val="44275171"/>
        <c:scaling>
          <c:orientation val="minMax"/>
          <c:max val="2.3"/>
          <c:min val="0"/>
        </c:scaling>
        <c:delete val="0"/>
        <c:axPos val="l"/>
        <c:majorGridlines>
          <c:spPr>
            <a:ln w="252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75259"/>
        <c:crossesAt val="1"/>
        <c:crossBetween val="midCat"/>
        <c:majorUnit val="1.47"/>
        <c:minorUnit val="0.49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11609832773"/>
          <c:y val="0.946773303916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99"/>
    <col collapsed="false" customWidth="true" hidden="false" outlineLevel="0" max="10" min="3" style="0" width="9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3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 t="s">
        <v>4</v>
      </c>
      <c r="F2" s="4"/>
      <c r="G2" s="4" t="s">
        <v>5</v>
      </c>
      <c r="H2" s="4"/>
      <c r="I2" s="5" t="s">
        <v>6</v>
      </c>
      <c r="J2" s="5"/>
    </row>
    <row r="3" customFormat="false" ht="12.75" hidden="false" customHeight="false" outlineLevel="0" collapsed="false">
      <c r="A3" s="2"/>
      <c r="B3" s="3"/>
      <c r="C3" s="6" t="n">
        <v>2002</v>
      </c>
      <c r="D3" s="6" t="n">
        <v>2003</v>
      </c>
      <c r="E3" s="6" t="n">
        <v>2002</v>
      </c>
      <c r="F3" s="6" t="n">
        <v>2003</v>
      </c>
      <c r="G3" s="6" t="n">
        <v>2002</v>
      </c>
      <c r="H3" s="6" t="n">
        <v>2003</v>
      </c>
      <c r="I3" s="6" t="n">
        <v>2002</v>
      </c>
      <c r="J3" s="7" t="n">
        <v>2003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 t="n">
        <v>311.45</v>
      </c>
      <c r="D4" s="10" t="n">
        <v>351.59</v>
      </c>
      <c r="E4" s="10" t="n">
        <v>12</v>
      </c>
      <c r="F4" s="10" t="n">
        <v>12.9</v>
      </c>
      <c r="G4" s="10" t="n">
        <v>24.52</v>
      </c>
      <c r="H4" s="10" t="n">
        <v>26.54</v>
      </c>
      <c r="I4" s="11" t="n">
        <v>0.97</v>
      </c>
      <c r="J4" s="12" t="n">
        <v>0.82</v>
      </c>
    </row>
    <row r="5" customFormat="false" ht="12.75" hidden="false" customHeight="false" outlineLevel="0" collapsed="false">
      <c r="A5" s="8" t="n">
        <v>2</v>
      </c>
      <c r="B5" s="9" t="s">
        <v>8</v>
      </c>
      <c r="C5" s="10" t="n">
        <v>309.61</v>
      </c>
      <c r="D5" s="10" t="n">
        <v>296.24</v>
      </c>
      <c r="E5" s="10" t="n">
        <v>13.91</v>
      </c>
      <c r="F5" s="10" t="n">
        <v>14.94</v>
      </c>
      <c r="G5" s="10" t="n">
        <v>22.26</v>
      </c>
      <c r="H5" s="10" t="n">
        <v>19.82</v>
      </c>
      <c r="I5" s="11" t="n">
        <v>2.03</v>
      </c>
      <c r="J5" s="12" t="n">
        <v>2.25</v>
      </c>
    </row>
    <row r="6" customFormat="false" ht="12.75" hidden="false" customHeight="false" outlineLevel="0" collapsed="false">
      <c r="A6" s="8" t="n">
        <v>3</v>
      </c>
      <c r="B6" s="9" t="s">
        <v>9</v>
      </c>
      <c r="C6" s="10" t="n">
        <v>283.38</v>
      </c>
      <c r="D6" s="10" t="n">
        <v>256.04</v>
      </c>
      <c r="E6" s="10" t="n">
        <v>13.05</v>
      </c>
      <c r="F6" s="10" t="n">
        <v>13.35</v>
      </c>
      <c r="G6" s="10" t="n">
        <v>21.71</v>
      </c>
      <c r="H6" s="10" t="n">
        <v>19.18</v>
      </c>
      <c r="I6" s="11" t="n">
        <v>1.49</v>
      </c>
      <c r="J6" s="12" t="n">
        <v>1.89</v>
      </c>
    </row>
    <row r="7" customFormat="false" ht="12.75" hidden="false" customHeight="false" outlineLevel="0" collapsed="false">
      <c r="A7" s="8" t="n">
        <v>4</v>
      </c>
      <c r="B7" s="9" t="s">
        <v>10</v>
      </c>
      <c r="C7" s="10" t="n">
        <v>357.35</v>
      </c>
      <c r="D7" s="10" t="n">
        <v>334.13</v>
      </c>
      <c r="E7" s="10" t="n">
        <v>12.54</v>
      </c>
      <c r="F7" s="10" t="n">
        <v>11.72</v>
      </c>
      <c r="G7" s="10" t="n">
        <v>28.49</v>
      </c>
      <c r="H7" s="10" t="n">
        <v>28.52</v>
      </c>
      <c r="I7" s="11" t="n">
        <v>1.27</v>
      </c>
      <c r="J7" s="12" t="n">
        <v>0.9</v>
      </c>
    </row>
    <row r="8" customFormat="false" ht="12.75" hidden="false" customHeight="false" outlineLevel="0" collapsed="false">
      <c r="A8" s="8" t="n">
        <v>5</v>
      </c>
      <c r="B8" s="9" t="s">
        <v>11</v>
      </c>
      <c r="C8" s="10" t="n">
        <v>321.53</v>
      </c>
      <c r="D8" s="10" t="n">
        <v>305.95</v>
      </c>
      <c r="E8" s="10" t="n">
        <v>11.73</v>
      </c>
      <c r="F8" s="10" t="n">
        <v>11.47</v>
      </c>
      <c r="G8" s="10" t="n">
        <v>25.83</v>
      </c>
      <c r="H8" s="10" t="n">
        <v>23.98</v>
      </c>
      <c r="I8" s="11" t="n">
        <v>1.04</v>
      </c>
      <c r="J8" s="12" t="n">
        <v>1.23</v>
      </c>
    </row>
    <row r="9" customFormat="false" ht="12.75" hidden="false" customHeight="false" outlineLevel="0" collapsed="false">
      <c r="A9" s="8" t="n">
        <v>6</v>
      </c>
      <c r="B9" s="9" t="s">
        <v>12</v>
      </c>
      <c r="C9" s="10" t="n">
        <v>278.3</v>
      </c>
      <c r="D9" s="10" t="n">
        <v>270.2</v>
      </c>
      <c r="E9" s="10" t="n">
        <v>13.76</v>
      </c>
      <c r="F9" s="10" t="n">
        <v>15.47</v>
      </c>
      <c r="G9" s="10" t="n">
        <v>19.71</v>
      </c>
      <c r="H9" s="10" t="n">
        <v>17.29</v>
      </c>
      <c r="I9" s="11" t="n">
        <v>2.18</v>
      </c>
      <c r="J9" s="12" t="n">
        <v>1.81</v>
      </c>
    </row>
    <row r="10" customFormat="false" ht="12.75" hidden="false" customHeight="false" outlineLevel="0" collapsed="false">
      <c r="A10" s="8" t="n">
        <v>7</v>
      </c>
      <c r="B10" s="9" t="s">
        <v>13</v>
      </c>
      <c r="C10" s="10" t="n">
        <v>357.47</v>
      </c>
      <c r="D10" s="10" t="n">
        <v>301.29</v>
      </c>
      <c r="E10" s="10" t="n">
        <v>12.89</v>
      </c>
      <c r="F10" s="10" t="n">
        <v>12.68</v>
      </c>
      <c r="G10" s="10" t="n">
        <v>27.72</v>
      </c>
      <c r="H10" s="10" t="n">
        <v>23.76</v>
      </c>
      <c r="I10" s="11" t="n">
        <v>0.51</v>
      </c>
      <c r="J10" s="12" t="n">
        <v>0.67</v>
      </c>
    </row>
    <row r="11" customFormat="false" ht="12.75" hidden="false" customHeight="false" outlineLevel="0" collapsed="false">
      <c r="A11" s="8" t="n">
        <v>8</v>
      </c>
      <c r="B11" s="9" t="s">
        <v>14</v>
      </c>
      <c r="C11" s="10" t="n">
        <v>354</v>
      </c>
      <c r="D11" s="10" t="n">
        <v>360.38</v>
      </c>
      <c r="E11" s="10" t="n">
        <v>10.38</v>
      </c>
      <c r="F11" s="10" t="n">
        <v>11.85</v>
      </c>
      <c r="G11" s="10" t="n">
        <v>28.23</v>
      </c>
      <c r="H11" s="10" t="n">
        <v>24.94</v>
      </c>
      <c r="I11" s="11" t="n">
        <v>0.92</v>
      </c>
      <c r="J11" s="12" t="n">
        <v>1.17</v>
      </c>
    </row>
    <row r="12" customFormat="false" ht="12.75" hidden="false" customHeight="false" outlineLevel="0" collapsed="false">
      <c r="A12" s="8" t="n">
        <v>9</v>
      </c>
      <c r="B12" s="9" t="s">
        <v>15</v>
      </c>
      <c r="C12" s="10" t="n">
        <v>298.79</v>
      </c>
      <c r="D12" s="10" t="n">
        <v>299.44</v>
      </c>
      <c r="E12" s="10" t="n">
        <v>12.47</v>
      </c>
      <c r="F12" s="10" t="n">
        <v>11.91</v>
      </c>
      <c r="G12" s="10" t="n">
        <v>23.97</v>
      </c>
      <c r="H12" s="10" t="n">
        <v>25.14</v>
      </c>
      <c r="I12" s="11" t="n">
        <v>0.43</v>
      </c>
      <c r="J12" s="12" t="n">
        <v>0.59</v>
      </c>
    </row>
    <row r="13" customFormat="false" ht="12.75" hidden="false" customHeight="false" outlineLevel="0" collapsed="false">
      <c r="A13" s="8" t="n">
        <v>10</v>
      </c>
      <c r="B13" s="9" t="s">
        <v>16</v>
      </c>
      <c r="C13" s="10" t="n">
        <v>344.11</v>
      </c>
      <c r="D13" s="10" t="n">
        <v>321.9</v>
      </c>
      <c r="E13" s="10" t="n">
        <v>13.68</v>
      </c>
      <c r="F13" s="10" t="n">
        <v>12.79</v>
      </c>
      <c r="G13" s="10" t="n">
        <v>22.29</v>
      </c>
      <c r="H13" s="10" t="n">
        <v>23.01</v>
      </c>
      <c r="I13" s="11" t="n">
        <v>2.01</v>
      </c>
      <c r="J13" s="12" t="n">
        <v>1.59</v>
      </c>
    </row>
    <row r="14" customFormat="false" ht="12.75" hidden="false" customHeight="false" outlineLevel="0" collapsed="false">
      <c r="A14" s="8" t="n">
        <v>11</v>
      </c>
      <c r="B14" s="9" t="s">
        <v>17</v>
      </c>
      <c r="C14" s="10" t="n">
        <v>299.87</v>
      </c>
      <c r="D14" s="10" t="n">
        <v>261.1</v>
      </c>
      <c r="E14" s="10" t="n">
        <v>13.72</v>
      </c>
      <c r="F14" s="10" t="n">
        <v>13.54</v>
      </c>
      <c r="G14" s="10" t="n">
        <v>21.85</v>
      </c>
      <c r="H14" s="10" t="n">
        <v>19.29</v>
      </c>
      <c r="I14" s="11" t="n">
        <v>1.14</v>
      </c>
      <c r="J14" s="12" t="n">
        <v>1.28</v>
      </c>
    </row>
    <row r="15" customFormat="false" ht="12.75" hidden="false" customHeight="false" outlineLevel="0" collapsed="false">
      <c r="A15" s="8" t="n">
        <v>12</v>
      </c>
      <c r="B15" s="9" t="s">
        <v>18</v>
      </c>
      <c r="C15" s="10" t="n">
        <v>295.27</v>
      </c>
      <c r="D15" s="10" t="n">
        <v>288.7</v>
      </c>
      <c r="E15" s="10" t="n">
        <v>13.99</v>
      </c>
      <c r="F15" s="10" t="n">
        <v>12.95</v>
      </c>
      <c r="G15" s="10" t="n">
        <v>21.11</v>
      </c>
      <c r="H15" s="10" t="n">
        <v>22.3</v>
      </c>
      <c r="I15" s="11" t="n">
        <v>0.41</v>
      </c>
      <c r="J15" s="12" t="n">
        <v>0.53</v>
      </c>
    </row>
    <row r="16" customFormat="false" ht="12.75" hidden="false" customHeight="false" outlineLevel="0" collapsed="false">
      <c r="A16" s="8" t="n">
        <v>13</v>
      </c>
      <c r="B16" s="9" t="s">
        <v>19</v>
      </c>
      <c r="C16" s="10" t="n">
        <v>273.35</v>
      </c>
      <c r="D16" s="10" t="n">
        <v>275.1</v>
      </c>
      <c r="E16" s="10" t="n">
        <v>12.13</v>
      </c>
      <c r="F16" s="10" t="n">
        <v>12.77</v>
      </c>
      <c r="G16" s="10" t="n">
        <v>22.2</v>
      </c>
      <c r="H16" s="10" t="n">
        <v>20.47</v>
      </c>
      <c r="I16" s="11" t="n">
        <v>1.08</v>
      </c>
      <c r="J16" s="12" t="n">
        <v>1.61</v>
      </c>
    </row>
    <row r="17" customFormat="false" ht="12.75" hidden="false" customHeight="false" outlineLevel="0" collapsed="false">
      <c r="A17" s="8" t="n">
        <v>14</v>
      </c>
      <c r="B17" s="9" t="s">
        <v>20</v>
      </c>
      <c r="C17" s="10" t="n">
        <v>305.19</v>
      </c>
      <c r="D17" s="10" t="n">
        <v>299.1</v>
      </c>
      <c r="E17" s="10" t="n">
        <v>12.1</v>
      </c>
      <c r="F17" s="10" t="n">
        <v>11.62</v>
      </c>
      <c r="G17" s="10" t="n">
        <v>24.85</v>
      </c>
      <c r="H17" s="10" t="n">
        <v>25.49</v>
      </c>
      <c r="I17" s="11" t="n">
        <v>0.77</v>
      </c>
      <c r="J17" s="12" t="n">
        <v>1.01</v>
      </c>
    </row>
    <row r="18" customFormat="false" ht="12.75" hidden="false" customHeight="false" outlineLevel="0" collapsed="false">
      <c r="A18" s="8" t="n">
        <v>15</v>
      </c>
      <c r="B18" s="9" t="s">
        <v>21</v>
      </c>
      <c r="C18" s="10" t="n">
        <v>300.18</v>
      </c>
      <c r="D18" s="10" t="n">
        <v>308</v>
      </c>
      <c r="E18" s="10" t="n">
        <v>12.48</v>
      </c>
      <c r="F18" s="10" t="n">
        <v>13.55</v>
      </c>
      <c r="G18" s="10" t="n">
        <v>24.05</v>
      </c>
      <c r="H18" s="10" t="n">
        <v>22.73</v>
      </c>
      <c r="I18" s="11" t="n">
        <v>1.89</v>
      </c>
      <c r="J18" s="12" t="n">
        <v>1.8</v>
      </c>
    </row>
    <row r="19" customFormat="false" ht="12.75" hidden="false" customHeight="false" outlineLevel="0" collapsed="false">
      <c r="A19" s="8" t="n">
        <v>16</v>
      </c>
      <c r="B19" s="9" t="s">
        <v>22</v>
      </c>
      <c r="C19" s="10" t="n">
        <v>302.26</v>
      </c>
      <c r="D19" s="10" t="n">
        <v>288.4</v>
      </c>
      <c r="E19" s="10" t="n">
        <v>12.59</v>
      </c>
      <c r="F19" s="10" t="n">
        <v>11.96</v>
      </c>
      <c r="G19" s="10" t="n">
        <v>23.33</v>
      </c>
      <c r="H19" s="10" t="n">
        <v>23.74</v>
      </c>
      <c r="I19" s="11" t="n">
        <v>1.26</v>
      </c>
      <c r="J19" s="12" t="n">
        <v>0.97</v>
      </c>
    </row>
    <row r="20" customFormat="false" ht="12.75" hidden="false" customHeight="false" outlineLevel="0" collapsed="false">
      <c r="A20" s="8" t="n">
        <v>17</v>
      </c>
      <c r="B20" s="9" t="s">
        <v>23</v>
      </c>
      <c r="C20" s="10" t="n">
        <v>337.83</v>
      </c>
      <c r="D20" s="10" t="n">
        <v>311.2</v>
      </c>
      <c r="E20" s="10" t="n">
        <v>12.56</v>
      </c>
      <c r="F20" s="10" t="n">
        <v>13.21</v>
      </c>
      <c r="G20" s="10" t="n">
        <v>26.99</v>
      </c>
      <c r="H20" s="10" t="n">
        <v>23.52</v>
      </c>
      <c r="I20" s="11" t="n">
        <v>1.75</v>
      </c>
      <c r="J20" s="12" t="n">
        <v>1.9</v>
      </c>
    </row>
    <row r="21" customFormat="false" ht="12.75" hidden="false" customHeight="false" outlineLevel="0" collapsed="false">
      <c r="A21" s="8" t="n">
        <v>18</v>
      </c>
      <c r="B21" s="9" t="s">
        <v>24</v>
      </c>
      <c r="C21" s="10" t="n">
        <v>316.78</v>
      </c>
      <c r="D21" s="10" t="n">
        <v>294.9</v>
      </c>
      <c r="E21" s="10" t="n">
        <v>14.03</v>
      </c>
      <c r="F21" s="10" t="n">
        <v>11.74</v>
      </c>
      <c r="G21" s="10" t="n">
        <v>21.24</v>
      </c>
      <c r="H21" s="10" t="n">
        <v>23.26</v>
      </c>
      <c r="I21" s="11" t="n">
        <v>1.4</v>
      </c>
      <c r="J21" s="12" t="n">
        <v>1.29</v>
      </c>
    </row>
    <row r="22" customFormat="false" ht="12.75" hidden="false" customHeight="false" outlineLevel="0" collapsed="false">
      <c r="A22" s="8" t="n">
        <v>19</v>
      </c>
      <c r="B22" s="9" t="s">
        <v>25</v>
      </c>
      <c r="C22" s="10" t="n">
        <v>392.17</v>
      </c>
      <c r="D22" s="10" t="n">
        <v>365.2</v>
      </c>
      <c r="E22" s="10" t="n">
        <v>12.41</v>
      </c>
      <c r="F22" s="10" t="n">
        <v>11.77</v>
      </c>
      <c r="G22" s="10" t="n">
        <v>26.51</v>
      </c>
      <c r="H22" s="10" t="n">
        <v>26.85</v>
      </c>
      <c r="I22" s="11" t="n">
        <v>0.97</v>
      </c>
      <c r="J22" s="12" t="n">
        <v>0.93</v>
      </c>
    </row>
    <row r="23" customFormat="false" ht="12.75" hidden="false" customHeight="false" outlineLevel="0" collapsed="false">
      <c r="A23" s="8" t="n">
        <v>20</v>
      </c>
      <c r="B23" s="9" t="s">
        <v>26</v>
      </c>
      <c r="C23" s="10" t="n">
        <v>262.02</v>
      </c>
      <c r="D23" s="10" t="n">
        <v>275.6</v>
      </c>
      <c r="E23" s="10" t="n">
        <v>11.72</v>
      </c>
      <c r="F23" s="10" t="n">
        <v>10.7</v>
      </c>
      <c r="G23" s="10" t="n">
        <v>20.49</v>
      </c>
      <c r="H23" s="10" t="n">
        <v>22.04</v>
      </c>
      <c r="I23" s="11" t="n">
        <v>1.84</v>
      </c>
      <c r="J23" s="12" t="n">
        <v>1.64</v>
      </c>
    </row>
    <row r="24" customFormat="false" ht="12.75" hidden="false" customHeight="false" outlineLevel="0" collapsed="false">
      <c r="A24" s="8" t="n">
        <v>21</v>
      </c>
      <c r="B24" s="9" t="s">
        <v>27</v>
      </c>
      <c r="C24" s="10" t="n">
        <v>386.1</v>
      </c>
      <c r="D24" s="10" t="n">
        <v>342</v>
      </c>
      <c r="E24" s="10" t="n">
        <v>13.62</v>
      </c>
      <c r="F24" s="10" t="n">
        <v>12.59</v>
      </c>
      <c r="G24" s="10" t="n">
        <v>28.03</v>
      </c>
      <c r="H24" s="10" t="n">
        <v>27.53</v>
      </c>
      <c r="I24" s="11" t="n">
        <v>0.68</v>
      </c>
      <c r="J24" s="12" t="n">
        <v>0.64</v>
      </c>
    </row>
    <row r="25" customFormat="false" ht="12.75" hidden="false" customHeight="false" outlineLevel="0" collapsed="false">
      <c r="A25" s="8" t="n">
        <v>22</v>
      </c>
      <c r="B25" s="9" t="s">
        <v>28</v>
      </c>
      <c r="C25" s="10" t="n">
        <v>323.87</v>
      </c>
      <c r="D25" s="10" t="n">
        <v>326.8</v>
      </c>
      <c r="E25" s="10" t="n">
        <v>12.43</v>
      </c>
      <c r="F25" s="10" t="n">
        <v>11.51</v>
      </c>
      <c r="G25" s="10" t="n">
        <v>25.67</v>
      </c>
      <c r="H25" s="10" t="n">
        <v>25.3</v>
      </c>
      <c r="I25" s="11" t="n">
        <v>0.71</v>
      </c>
      <c r="J25" s="12" t="n">
        <v>1.33</v>
      </c>
    </row>
    <row r="26" customFormat="false" ht="12.75" hidden="false" customHeight="false" outlineLevel="0" collapsed="false">
      <c r="A26" s="8" t="n">
        <v>23</v>
      </c>
      <c r="B26" s="9" t="s">
        <v>29</v>
      </c>
      <c r="C26" s="10" t="n">
        <v>331.25</v>
      </c>
      <c r="D26" s="10" t="n">
        <v>304.3</v>
      </c>
      <c r="E26" s="10" t="n">
        <v>13.35</v>
      </c>
      <c r="F26" s="10" t="n">
        <v>12.07</v>
      </c>
      <c r="G26" s="10" t="n">
        <v>24.15</v>
      </c>
      <c r="H26" s="10" t="n">
        <v>24.74</v>
      </c>
      <c r="I26" s="11" t="n">
        <v>1.02</v>
      </c>
      <c r="J26" s="12" t="n">
        <v>0.82</v>
      </c>
    </row>
    <row r="27" customFormat="false" ht="12.75" hidden="false" customHeight="false" outlineLevel="0" collapsed="false">
      <c r="A27" s="8" t="n">
        <v>24</v>
      </c>
      <c r="B27" s="9" t="s">
        <v>30</v>
      </c>
      <c r="C27" s="10" t="n">
        <v>306.82</v>
      </c>
      <c r="D27" s="10" t="n">
        <v>297.8</v>
      </c>
      <c r="E27" s="10" t="n">
        <v>12.51</v>
      </c>
      <c r="F27" s="10" t="n">
        <v>11.88</v>
      </c>
      <c r="G27" s="10" t="n">
        <v>24.46</v>
      </c>
      <c r="H27" s="10" t="n">
        <v>22.86</v>
      </c>
      <c r="I27" s="11" t="n">
        <v>0.51</v>
      </c>
      <c r="J27" s="12" t="n">
        <v>0.51</v>
      </c>
    </row>
    <row r="28" customFormat="false" ht="12.75" hidden="false" customHeight="false" outlineLevel="0" collapsed="false">
      <c r="A28" s="8" t="n">
        <v>25</v>
      </c>
      <c r="B28" s="9" t="s">
        <v>31</v>
      </c>
      <c r="C28" s="10" t="n">
        <v>349.17</v>
      </c>
      <c r="D28" s="10" t="n">
        <v>328.9</v>
      </c>
      <c r="E28" s="10" t="n">
        <v>13.37</v>
      </c>
      <c r="F28" s="10" t="n">
        <v>13.96</v>
      </c>
      <c r="G28" s="10" t="n">
        <v>26.04</v>
      </c>
      <c r="H28" s="10" t="n">
        <v>23.56</v>
      </c>
      <c r="I28" s="11" t="n">
        <v>1.88</v>
      </c>
      <c r="J28" s="12" t="n">
        <v>1.81</v>
      </c>
    </row>
    <row r="29" customFormat="false" ht="12.75" hidden="false" customHeight="false" outlineLevel="0" collapsed="false">
      <c r="A29" s="8" t="n">
        <v>26</v>
      </c>
      <c r="B29" s="9" t="s">
        <v>32</v>
      </c>
      <c r="C29" s="10" t="n">
        <v>309.08</v>
      </c>
      <c r="D29" s="10" t="n">
        <v>304.1</v>
      </c>
      <c r="E29" s="10" t="n">
        <v>20.1</v>
      </c>
      <c r="F29" s="10" t="n">
        <v>20.76</v>
      </c>
      <c r="G29" s="10" t="n">
        <v>15.4</v>
      </c>
      <c r="H29" s="10" t="n">
        <v>14.66</v>
      </c>
      <c r="I29" s="11" t="n">
        <v>1.42</v>
      </c>
      <c r="J29" s="12" t="n">
        <v>1.32</v>
      </c>
    </row>
    <row r="30" customFormat="false" ht="12.75" hidden="false" customHeight="false" outlineLevel="0" collapsed="false">
      <c r="A30" s="8" t="n">
        <v>27</v>
      </c>
      <c r="B30" s="9" t="s">
        <v>33</v>
      </c>
      <c r="C30" s="10" t="n">
        <v>295.31</v>
      </c>
      <c r="D30" s="10" t="n">
        <v>279.1</v>
      </c>
      <c r="E30" s="10" t="n">
        <v>12.43</v>
      </c>
      <c r="F30" s="10" t="n">
        <v>13.17</v>
      </c>
      <c r="G30" s="10" t="n">
        <v>23.76</v>
      </c>
      <c r="H30" s="10" t="n">
        <v>21.19</v>
      </c>
      <c r="I30" s="11" t="n">
        <v>1.65</v>
      </c>
      <c r="J30" s="12" t="n">
        <v>1.59</v>
      </c>
    </row>
    <row r="31" customFormat="false" ht="25.5" hidden="false" customHeight="false" outlineLevel="0" collapsed="false">
      <c r="A31" s="13"/>
      <c r="B31" s="14" t="s">
        <v>34</v>
      </c>
      <c r="C31" s="10" t="n">
        <v>307.55</v>
      </c>
      <c r="D31" s="10" t="n">
        <v>299.7</v>
      </c>
      <c r="E31" s="10" t="n">
        <v>14.36</v>
      </c>
      <c r="F31" s="10" t="n">
        <v>14.8</v>
      </c>
      <c r="G31" s="10" t="n">
        <v>21.13</v>
      </c>
      <c r="H31" s="10" t="n">
        <v>19.96</v>
      </c>
      <c r="I31" s="10" t="n">
        <v>1.54</v>
      </c>
      <c r="J31" s="15" t="n">
        <v>1.47</v>
      </c>
    </row>
    <row r="32" customFormat="false" ht="26.25" hidden="false" customHeight="false" outlineLevel="0" collapsed="false">
      <c r="A32" s="16"/>
      <c r="B32" s="17" t="s">
        <v>35</v>
      </c>
      <c r="C32" s="18" t="n">
        <v>312</v>
      </c>
      <c r="D32" s="18" t="n">
        <v>305.2</v>
      </c>
      <c r="E32" s="18" t="n">
        <v>17</v>
      </c>
      <c r="F32" s="18" t="n">
        <v>16.4</v>
      </c>
      <c r="G32" s="18" t="n">
        <v>16</v>
      </c>
      <c r="H32" s="18" t="n">
        <v>18.3</v>
      </c>
      <c r="I32" s="18" t="n">
        <v>1.64</v>
      </c>
      <c r="J32" s="19" t="n">
        <v>1.47</v>
      </c>
    </row>
  </sheetData>
  <mergeCells count="7">
    <mergeCell ref="A1:J1"/>
    <mergeCell ref="A2:A3"/>
    <mergeCell ref="B2:B3"/>
    <mergeCell ref="C2:D2"/>
    <mergeCell ref="E2:F2"/>
    <mergeCell ref="G2:H2"/>
    <mergeCell ref="I2:J2"/>
  </mergeCells>
  <printOptions headings="false" gridLines="false" gridLinesSet="true" horizontalCentered="true" verticalCentered="false"/>
  <pageMargins left="0.7875" right="0.7875" top="0.39375" bottom="0.984027777777778" header="0.511811023622047" footer="0.511805555555556"/>
  <pageSetup paperSize="9" scale="100" fitToWidth="1" fitToHeight="1" pageOrder="downThenOver" orientation="landscape" blackAndWhite="false" draft="false" cellComments="none" firstPageNumber="14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firstPageNumber="145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firstPageNumber="146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firstPageNumber="147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firstPageNumber="148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5T07:11:10Z</dcterms:created>
  <dc:creator>Марина</dc:creator>
  <dc:description/>
  <dc:language>en-US</dc:language>
  <cp:lastModifiedBy>Назаркина Г.Л.</cp:lastModifiedBy>
  <cp:lastPrinted>2004-07-01T10:08:41Z</cp:lastPrinted>
  <dcterms:modified xsi:type="dcterms:W3CDTF">2004-07-01T10:08:45Z</dcterms:modified>
  <cp:revision>0</cp:revision>
  <dc:subject/>
  <dc:title/>
</cp:coreProperties>
</file>