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Диаграмма1" sheetId="2" state="visible" r:id="rId3"/>
    <sheet name="Диаграмма2" sheetId="3" state="visible" r:id="rId4"/>
    <sheet name="Диаграмма3" sheetId="4" state="visible" r:id="rId5"/>
  </sheets>
  <definedNames>
    <definedName function="false" hidden="false" localSheetId="0" name="_xlnm.Print_Area" vbProcedure="false">Таблица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Использование коек дневного пребывания в стационарах
 Смоленской области за 2001- 2003гг.</t>
  </si>
  <si>
    <t xml:space="preserve">№</t>
  </si>
  <si>
    <t xml:space="preserve">Наименование районов</t>
  </si>
  <si>
    <t xml:space="preserve">Среднегодовая занятость</t>
  </si>
  <si>
    <t xml:space="preserve">Средняя длительность</t>
  </si>
  <si>
    <t xml:space="preserve">Пропускная способность</t>
  </si>
  <si>
    <t xml:space="preserve">Велижский </t>
  </si>
  <si>
    <t xml:space="preserve">Вяземский  </t>
  </si>
  <si>
    <t xml:space="preserve">Гагаринский</t>
  </si>
  <si>
    <t xml:space="preserve">Глинковский</t>
  </si>
  <si>
    <t xml:space="preserve">Дорогобужский</t>
  </si>
  <si>
    <t xml:space="preserve">Духовщинский</t>
  </si>
  <si>
    <t xml:space="preserve">Ельнинский </t>
  </si>
  <si>
    <t xml:space="preserve">Кардымовский</t>
  </si>
  <si>
    <t xml:space="preserve">Краснинский</t>
  </si>
  <si>
    <t xml:space="preserve">Монастырщинский 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Областные учреждения</t>
  </si>
  <si>
    <t xml:space="preserve">г.Смоленск</t>
  </si>
  <si>
    <t xml:space="preserve">Всего по обла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sz val="11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реднегодовая занятость койки дневного пребывания в стационаре</a:t>
            </a:r>
          </a:p>
        </c:rich>
      </c:tx>
      <c:layout>
        <c:manualLayout>
          <c:xMode val="edge"/>
          <c:yMode val="edge"/>
          <c:x val="0.2190106099637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590182018753447"/>
          <c:w val="0.989084399423656"/>
          <c:h val="0.9409817981246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29</c:f>
              <c:strCache>
                <c:ptCount val="26"/>
                <c:pt idx="0">
                  <c:v>Велижский </c:v>
                </c:pt>
                <c:pt idx="1">
                  <c:v>Вяземский  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орогобужский</c:v>
                </c:pt>
                <c:pt idx="5">
                  <c:v>Духовщинский</c:v>
                </c:pt>
                <c:pt idx="6">
                  <c:v>Ельнинский </c:v>
                </c:pt>
                <c:pt idx="7">
                  <c:v>Кардымовский</c:v>
                </c:pt>
                <c:pt idx="8">
                  <c:v>Краснинский</c:v>
                </c:pt>
                <c:pt idx="9">
                  <c:v>Монастырщинский </c:v>
                </c:pt>
                <c:pt idx="10">
                  <c:v>Новодугинский</c:v>
                </c:pt>
                <c:pt idx="11">
                  <c:v>Починковский</c:v>
                </c:pt>
                <c:pt idx="12">
                  <c:v>Рославльский</c:v>
                </c:pt>
                <c:pt idx="13">
                  <c:v>Руднянский</c:v>
                </c:pt>
                <c:pt idx="14">
                  <c:v>Сафоновский</c:v>
                </c:pt>
                <c:pt idx="15">
                  <c:v>Смоленский</c:v>
                </c:pt>
                <c:pt idx="16">
                  <c:v>Сычевский</c:v>
                </c:pt>
                <c:pt idx="17">
                  <c:v>Темкинский</c:v>
                </c:pt>
                <c:pt idx="18">
                  <c:v>Угранский</c:v>
                </c:pt>
                <c:pt idx="19">
                  <c:v>Хиславичский</c:v>
                </c:pt>
                <c:pt idx="20">
                  <c:v>Холм-Жирковский</c:v>
                </c:pt>
                <c:pt idx="21">
                  <c:v>Шумячский</c:v>
                </c:pt>
                <c:pt idx="22">
                  <c:v>Ярцевский</c:v>
                </c:pt>
                <c:pt idx="23">
                  <c:v>Областные учреждения</c:v>
                </c:pt>
                <c:pt idx="24">
                  <c:v>г.Смоленск</c:v>
                </c:pt>
                <c:pt idx="25">
                  <c:v>Всего по области</c:v>
                </c:pt>
              </c:strCache>
            </c:strRef>
          </c:cat>
          <c:val>
            <c:numRef>
              <c:f>Таблица!$D$4:$D$29</c:f>
              <c:numCache>
                <c:formatCode>General</c:formatCode>
                <c:ptCount val="26"/>
                <c:pt idx="0">
                  <c:v>333.1</c:v>
                </c:pt>
                <c:pt idx="1">
                  <c:v>287</c:v>
                </c:pt>
                <c:pt idx="2">
                  <c:v>200.49</c:v>
                </c:pt>
                <c:pt idx="4">
                  <c:v>141.2</c:v>
                </c:pt>
                <c:pt idx="5">
                  <c:v>179.01</c:v>
                </c:pt>
                <c:pt idx="6">
                  <c:v>392.09</c:v>
                </c:pt>
                <c:pt idx="7">
                  <c:v>157.88</c:v>
                </c:pt>
                <c:pt idx="8">
                  <c:v>109.34</c:v>
                </c:pt>
                <c:pt idx="10">
                  <c:v>69.44</c:v>
                </c:pt>
                <c:pt idx="11">
                  <c:v>330.74</c:v>
                </c:pt>
                <c:pt idx="12">
                  <c:v>362.73</c:v>
                </c:pt>
                <c:pt idx="13">
                  <c:v>139.36</c:v>
                </c:pt>
                <c:pt idx="14">
                  <c:v>273.48</c:v>
                </c:pt>
                <c:pt idx="15">
                  <c:v>283.21</c:v>
                </c:pt>
                <c:pt idx="16">
                  <c:v>736.43</c:v>
                </c:pt>
                <c:pt idx="17">
                  <c:v>374.36</c:v>
                </c:pt>
                <c:pt idx="18">
                  <c:v>102.52</c:v>
                </c:pt>
                <c:pt idx="19">
                  <c:v>241.9</c:v>
                </c:pt>
                <c:pt idx="20">
                  <c:v>507.43</c:v>
                </c:pt>
                <c:pt idx="21">
                  <c:v>218.6</c:v>
                </c:pt>
                <c:pt idx="22">
                  <c:v>130.85</c:v>
                </c:pt>
                <c:pt idx="23">
                  <c:v>301.79</c:v>
                </c:pt>
                <c:pt idx="24">
                  <c:v>275.86</c:v>
                </c:pt>
                <c:pt idx="25">
                  <c:v>252.41</c:v>
                </c:pt>
              </c:numCache>
            </c:numRef>
          </c:val>
        </c:ser>
        <c:ser>
          <c:idx val="1"/>
          <c:order val="1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29</c:f>
              <c:strCache>
                <c:ptCount val="26"/>
                <c:pt idx="0">
                  <c:v>Велижский </c:v>
                </c:pt>
                <c:pt idx="1">
                  <c:v>Вяземский  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орогобужский</c:v>
                </c:pt>
                <c:pt idx="5">
                  <c:v>Духовщинский</c:v>
                </c:pt>
                <c:pt idx="6">
                  <c:v>Ельнинский </c:v>
                </c:pt>
                <c:pt idx="7">
                  <c:v>Кардымовский</c:v>
                </c:pt>
                <c:pt idx="8">
                  <c:v>Краснинский</c:v>
                </c:pt>
                <c:pt idx="9">
                  <c:v>Монастырщинский </c:v>
                </c:pt>
                <c:pt idx="10">
                  <c:v>Новодугинский</c:v>
                </c:pt>
                <c:pt idx="11">
                  <c:v>Починковский</c:v>
                </c:pt>
                <c:pt idx="12">
                  <c:v>Рославльский</c:v>
                </c:pt>
                <c:pt idx="13">
                  <c:v>Руднянский</c:v>
                </c:pt>
                <c:pt idx="14">
                  <c:v>Сафоновский</c:v>
                </c:pt>
                <c:pt idx="15">
                  <c:v>Смоленский</c:v>
                </c:pt>
                <c:pt idx="16">
                  <c:v>Сычевский</c:v>
                </c:pt>
                <c:pt idx="17">
                  <c:v>Темкинский</c:v>
                </c:pt>
                <c:pt idx="18">
                  <c:v>Угранский</c:v>
                </c:pt>
                <c:pt idx="19">
                  <c:v>Хиславичский</c:v>
                </c:pt>
                <c:pt idx="20">
                  <c:v>Холм-Жирковский</c:v>
                </c:pt>
                <c:pt idx="21">
                  <c:v>Шумячский</c:v>
                </c:pt>
                <c:pt idx="22">
                  <c:v>Ярцевский</c:v>
                </c:pt>
                <c:pt idx="23">
                  <c:v>Областные учреждения</c:v>
                </c:pt>
                <c:pt idx="24">
                  <c:v>г.Смоленск</c:v>
                </c:pt>
                <c:pt idx="25">
                  <c:v>Всего по области</c:v>
                </c:pt>
              </c:strCache>
            </c:strRef>
          </c:cat>
          <c:val>
            <c:numRef>
              <c:f>Таблица!$E$4:$E$29</c:f>
              <c:numCache>
                <c:formatCode>General</c:formatCode>
                <c:ptCount val="26"/>
                <c:pt idx="0">
                  <c:v>143</c:v>
                </c:pt>
                <c:pt idx="1">
                  <c:v>103.4</c:v>
                </c:pt>
                <c:pt idx="2">
                  <c:v>171.25</c:v>
                </c:pt>
                <c:pt idx="3">
                  <c:v>190.36</c:v>
                </c:pt>
                <c:pt idx="4">
                  <c:v>283.51</c:v>
                </c:pt>
                <c:pt idx="5">
                  <c:v>245.34</c:v>
                </c:pt>
                <c:pt idx="6">
                  <c:v>62.92</c:v>
                </c:pt>
                <c:pt idx="7">
                  <c:v>226.88</c:v>
                </c:pt>
                <c:pt idx="8">
                  <c:v>178.23</c:v>
                </c:pt>
                <c:pt idx="9">
                  <c:v>188.97</c:v>
                </c:pt>
                <c:pt idx="10">
                  <c:v>44.83</c:v>
                </c:pt>
                <c:pt idx="11">
                  <c:v>281.23</c:v>
                </c:pt>
                <c:pt idx="12">
                  <c:v>189.97</c:v>
                </c:pt>
                <c:pt idx="13">
                  <c:v>129.45</c:v>
                </c:pt>
                <c:pt idx="14">
                  <c:v>227.65</c:v>
                </c:pt>
                <c:pt idx="15">
                  <c:v>214.95</c:v>
                </c:pt>
                <c:pt idx="16">
                  <c:v>373.44</c:v>
                </c:pt>
                <c:pt idx="17">
                  <c:v>356.36</c:v>
                </c:pt>
                <c:pt idx="18">
                  <c:v>91.37</c:v>
                </c:pt>
                <c:pt idx="19">
                  <c:v>171.6</c:v>
                </c:pt>
                <c:pt idx="20">
                  <c:v>465</c:v>
                </c:pt>
                <c:pt idx="21">
                  <c:v>183.3</c:v>
                </c:pt>
                <c:pt idx="22">
                  <c:v>98.19</c:v>
                </c:pt>
                <c:pt idx="23">
                  <c:v>289.86</c:v>
                </c:pt>
                <c:pt idx="24">
                  <c:v>287.55</c:v>
                </c:pt>
                <c:pt idx="25">
                  <c:v>218.43</c:v>
                </c:pt>
              </c:numCache>
            </c:numRef>
          </c:val>
        </c:ser>
        <c:gapWidth val="150"/>
        <c:overlap val="0"/>
        <c:axId val="89021154"/>
        <c:axId val="51515345"/>
      </c:barChart>
      <c:catAx>
        <c:axId val="89021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15345"/>
        <c:crossesAt val="0"/>
        <c:auto val="1"/>
        <c:lblAlgn val="ctr"/>
        <c:lblOffset val="100"/>
        <c:noMultiLvlLbl val="0"/>
      </c:catAx>
      <c:valAx>
        <c:axId val="51515345"/>
        <c:scaling>
          <c:orientation val="minMax"/>
          <c:max val="7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21154"/>
        <c:crossesAt val="1"/>
        <c:crossBetween val="midCat"/>
        <c:majorUnit val="1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5528533379907"/>
          <c:y val="0.9557363485934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редняя длительность пребывания больного на койке дневного пребывания в стационаре</a:t>
            </a:r>
          </a:p>
        </c:rich>
      </c:tx>
      <c:layout>
        <c:manualLayout>
          <c:xMode val="edge"/>
          <c:yMode val="edge"/>
          <c:x val="0.12657730428328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590182018753447"/>
          <c:w val="0.989084399423656"/>
          <c:h val="0.9409817981246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29</c:f>
              <c:strCache>
                <c:ptCount val="26"/>
                <c:pt idx="0">
                  <c:v>Велижский </c:v>
                </c:pt>
                <c:pt idx="1">
                  <c:v>Вяземский  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орогобужский</c:v>
                </c:pt>
                <c:pt idx="5">
                  <c:v>Духовщинский</c:v>
                </c:pt>
                <c:pt idx="6">
                  <c:v>Ельнинский </c:v>
                </c:pt>
                <c:pt idx="7">
                  <c:v>Кардымовский</c:v>
                </c:pt>
                <c:pt idx="8">
                  <c:v>Краснинский</c:v>
                </c:pt>
                <c:pt idx="9">
                  <c:v>Монастырщинский </c:v>
                </c:pt>
                <c:pt idx="10">
                  <c:v>Новодугинский</c:v>
                </c:pt>
                <c:pt idx="11">
                  <c:v>Починковский</c:v>
                </c:pt>
                <c:pt idx="12">
                  <c:v>Рославльский</c:v>
                </c:pt>
                <c:pt idx="13">
                  <c:v>Руднянский</c:v>
                </c:pt>
                <c:pt idx="14">
                  <c:v>Сафоновский</c:v>
                </c:pt>
                <c:pt idx="15">
                  <c:v>Смоленский</c:v>
                </c:pt>
                <c:pt idx="16">
                  <c:v>Сычевский</c:v>
                </c:pt>
                <c:pt idx="17">
                  <c:v>Темкинский</c:v>
                </c:pt>
                <c:pt idx="18">
                  <c:v>Угранский</c:v>
                </c:pt>
                <c:pt idx="19">
                  <c:v>Хиславичский</c:v>
                </c:pt>
                <c:pt idx="20">
                  <c:v>Холм-Жирковский</c:v>
                </c:pt>
                <c:pt idx="21">
                  <c:v>Шумячский</c:v>
                </c:pt>
                <c:pt idx="22">
                  <c:v>Ярцевский</c:v>
                </c:pt>
                <c:pt idx="23">
                  <c:v>Областные учреждения</c:v>
                </c:pt>
                <c:pt idx="24">
                  <c:v>г.Смоленск</c:v>
                </c:pt>
                <c:pt idx="25">
                  <c:v>Всего по области</c:v>
                </c:pt>
              </c:strCache>
            </c:strRef>
          </c:cat>
          <c:val>
            <c:numRef>
              <c:f>Таблица!$G$4:$G$29</c:f>
              <c:numCache>
                <c:formatCode>General</c:formatCode>
                <c:ptCount val="26"/>
                <c:pt idx="0">
                  <c:v>14.95</c:v>
                </c:pt>
                <c:pt idx="1">
                  <c:v>20.62</c:v>
                </c:pt>
                <c:pt idx="2">
                  <c:v>4.2</c:v>
                </c:pt>
                <c:pt idx="4">
                  <c:v>7.84</c:v>
                </c:pt>
                <c:pt idx="5">
                  <c:v>13.12</c:v>
                </c:pt>
                <c:pt idx="6">
                  <c:v>12.61</c:v>
                </c:pt>
                <c:pt idx="7">
                  <c:v>14.19</c:v>
                </c:pt>
                <c:pt idx="8">
                  <c:v>10.71</c:v>
                </c:pt>
                <c:pt idx="10">
                  <c:v>10.83</c:v>
                </c:pt>
                <c:pt idx="11">
                  <c:v>15.39</c:v>
                </c:pt>
                <c:pt idx="12">
                  <c:v>19.19</c:v>
                </c:pt>
                <c:pt idx="13">
                  <c:v>12.46</c:v>
                </c:pt>
                <c:pt idx="14">
                  <c:v>18.31</c:v>
                </c:pt>
                <c:pt idx="15">
                  <c:v>15.61</c:v>
                </c:pt>
                <c:pt idx="16">
                  <c:v>12.06</c:v>
                </c:pt>
                <c:pt idx="17">
                  <c:v>14.64</c:v>
                </c:pt>
                <c:pt idx="18">
                  <c:v>13.49</c:v>
                </c:pt>
                <c:pt idx="19">
                  <c:v>9.34</c:v>
                </c:pt>
                <c:pt idx="20">
                  <c:v>12.71</c:v>
                </c:pt>
                <c:pt idx="21">
                  <c:v>9.85</c:v>
                </c:pt>
                <c:pt idx="22">
                  <c:v>13.67</c:v>
                </c:pt>
                <c:pt idx="23">
                  <c:v>13.15</c:v>
                </c:pt>
                <c:pt idx="24">
                  <c:v>8.7</c:v>
                </c:pt>
                <c:pt idx="25">
                  <c:v>11.29</c:v>
                </c:pt>
              </c:numCache>
            </c:numRef>
          </c:val>
        </c:ser>
        <c:ser>
          <c:idx val="1"/>
          <c:order val="1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29</c:f>
              <c:strCache>
                <c:ptCount val="26"/>
                <c:pt idx="0">
                  <c:v>Велижский </c:v>
                </c:pt>
                <c:pt idx="1">
                  <c:v>Вяземский  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орогобужский</c:v>
                </c:pt>
                <c:pt idx="5">
                  <c:v>Духовщинский</c:v>
                </c:pt>
                <c:pt idx="6">
                  <c:v>Ельнинский </c:v>
                </c:pt>
                <c:pt idx="7">
                  <c:v>Кардымовский</c:v>
                </c:pt>
                <c:pt idx="8">
                  <c:v>Краснинский</c:v>
                </c:pt>
                <c:pt idx="9">
                  <c:v>Монастырщинский </c:v>
                </c:pt>
                <c:pt idx="10">
                  <c:v>Новодугинский</c:v>
                </c:pt>
                <c:pt idx="11">
                  <c:v>Починковский</c:v>
                </c:pt>
                <c:pt idx="12">
                  <c:v>Рославльский</c:v>
                </c:pt>
                <c:pt idx="13">
                  <c:v>Руднянский</c:v>
                </c:pt>
                <c:pt idx="14">
                  <c:v>Сафоновский</c:v>
                </c:pt>
                <c:pt idx="15">
                  <c:v>Смоленский</c:v>
                </c:pt>
                <c:pt idx="16">
                  <c:v>Сычевский</c:v>
                </c:pt>
                <c:pt idx="17">
                  <c:v>Темкинский</c:v>
                </c:pt>
                <c:pt idx="18">
                  <c:v>Угранский</c:v>
                </c:pt>
                <c:pt idx="19">
                  <c:v>Хиславичский</c:v>
                </c:pt>
                <c:pt idx="20">
                  <c:v>Холм-Жирковский</c:v>
                </c:pt>
                <c:pt idx="21">
                  <c:v>Шумячский</c:v>
                </c:pt>
                <c:pt idx="22">
                  <c:v>Ярцевский</c:v>
                </c:pt>
                <c:pt idx="23">
                  <c:v>Областные учреждения</c:v>
                </c:pt>
                <c:pt idx="24">
                  <c:v>г.Смоленск</c:v>
                </c:pt>
                <c:pt idx="25">
                  <c:v>Всего по области</c:v>
                </c:pt>
              </c:strCache>
            </c:strRef>
          </c:cat>
          <c:val>
            <c:numRef>
              <c:f>Таблица!$H$4:$H$29</c:f>
              <c:numCache>
                <c:formatCode>General</c:formatCode>
                <c:ptCount val="26"/>
                <c:pt idx="0">
                  <c:v>15.84</c:v>
                </c:pt>
                <c:pt idx="1">
                  <c:v>10.02</c:v>
                </c:pt>
                <c:pt idx="2">
                  <c:v>2.88</c:v>
                </c:pt>
                <c:pt idx="3">
                  <c:v>10.9</c:v>
                </c:pt>
                <c:pt idx="4">
                  <c:v>9.48</c:v>
                </c:pt>
                <c:pt idx="5">
                  <c:v>13.37</c:v>
                </c:pt>
                <c:pt idx="6">
                  <c:v>13.13</c:v>
                </c:pt>
                <c:pt idx="7">
                  <c:v>13.54</c:v>
                </c:pt>
                <c:pt idx="8">
                  <c:v>10.68</c:v>
                </c:pt>
                <c:pt idx="9">
                  <c:v>14.41</c:v>
                </c:pt>
                <c:pt idx="10">
                  <c:v>14.16</c:v>
                </c:pt>
                <c:pt idx="11">
                  <c:v>12.46</c:v>
                </c:pt>
                <c:pt idx="12">
                  <c:v>39.17</c:v>
                </c:pt>
                <c:pt idx="13">
                  <c:v>10.87</c:v>
                </c:pt>
                <c:pt idx="14">
                  <c:v>19.59</c:v>
                </c:pt>
                <c:pt idx="15">
                  <c:v>12.95</c:v>
                </c:pt>
                <c:pt idx="16">
                  <c:v>8.54</c:v>
                </c:pt>
                <c:pt idx="17">
                  <c:v>11.25</c:v>
                </c:pt>
                <c:pt idx="18">
                  <c:v>11.98</c:v>
                </c:pt>
                <c:pt idx="19">
                  <c:v>12.17</c:v>
                </c:pt>
                <c:pt idx="20">
                  <c:v>9.49</c:v>
                </c:pt>
                <c:pt idx="21">
                  <c:v>7.95</c:v>
                </c:pt>
                <c:pt idx="22">
                  <c:v>10.88</c:v>
                </c:pt>
                <c:pt idx="23">
                  <c:v>12.02</c:v>
                </c:pt>
                <c:pt idx="24">
                  <c:v>10.73</c:v>
                </c:pt>
                <c:pt idx="25">
                  <c:v>10.27</c:v>
                </c:pt>
              </c:numCache>
            </c:numRef>
          </c:val>
        </c:ser>
        <c:gapWidth val="150"/>
        <c:overlap val="0"/>
        <c:axId val="25362108"/>
        <c:axId val="63965932"/>
      </c:barChart>
      <c:catAx>
        <c:axId val="25362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65932"/>
        <c:crossesAt val="0"/>
        <c:auto val="1"/>
        <c:lblAlgn val="ctr"/>
        <c:lblOffset val="100"/>
        <c:noMultiLvlLbl val="0"/>
      </c:catAx>
      <c:valAx>
        <c:axId val="63965932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62108"/>
        <c:crossesAt val="1"/>
        <c:crossBetween val="midCat"/>
        <c:majorUnit val="10"/>
        <c:minorUnit val="3.3333333333333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1380605160896"/>
          <c:y val="0.9557363485934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опускная способность (оборот) койки дневного пребывания в стационаре</a:t>
            </a:r>
          </a:p>
        </c:rich>
      </c:tx>
      <c:layout>
        <c:manualLayout>
          <c:xMode val="edge"/>
          <c:yMode val="edge"/>
          <c:x val="0.18726804348775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590182018753447"/>
          <c:w val="0.989084399423656"/>
          <c:h val="0.9409817981246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29</c:f>
              <c:strCache>
                <c:ptCount val="26"/>
                <c:pt idx="0">
                  <c:v>Велижский </c:v>
                </c:pt>
                <c:pt idx="1">
                  <c:v>Вяземский  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орогобужский</c:v>
                </c:pt>
                <c:pt idx="5">
                  <c:v>Духовщинский</c:v>
                </c:pt>
                <c:pt idx="6">
                  <c:v>Ельнинский </c:v>
                </c:pt>
                <c:pt idx="7">
                  <c:v>Кардымовский</c:v>
                </c:pt>
                <c:pt idx="8">
                  <c:v>Краснинский</c:v>
                </c:pt>
                <c:pt idx="9">
                  <c:v>Монастырщинский </c:v>
                </c:pt>
                <c:pt idx="10">
                  <c:v>Новодугинский</c:v>
                </c:pt>
                <c:pt idx="11">
                  <c:v>Починковский</c:v>
                </c:pt>
                <c:pt idx="12">
                  <c:v>Рославльский</c:v>
                </c:pt>
                <c:pt idx="13">
                  <c:v>Руднянский</c:v>
                </c:pt>
                <c:pt idx="14">
                  <c:v>Сафоновский</c:v>
                </c:pt>
                <c:pt idx="15">
                  <c:v>Смоленский</c:v>
                </c:pt>
                <c:pt idx="16">
                  <c:v>Сычевский</c:v>
                </c:pt>
                <c:pt idx="17">
                  <c:v>Темкинский</c:v>
                </c:pt>
                <c:pt idx="18">
                  <c:v>Угранский</c:v>
                </c:pt>
                <c:pt idx="19">
                  <c:v>Хиславичский</c:v>
                </c:pt>
                <c:pt idx="20">
                  <c:v>Холм-Жирковский</c:v>
                </c:pt>
                <c:pt idx="21">
                  <c:v>Шумячский</c:v>
                </c:pt>
                <c:pt idx="22">
                  <c:v>Ярцевский</c:v>
                </c:pt>
                <c:pt idx="23">
                  <c:v>Областные учреждения</c:v>
                </c:pt>
                <c:pt idx="24">
                  <c:v>г.Смоленск</c:v>
                </c:pt>
                <c:pt idx="25">
                  <c:v>Всего по области</c:v>
                </c:pt>
              </c:strCache>
            </c:strRef>
          </c:cat>
          <c:val>
            <c:numRef>
              <c:f>Таблица!$J$4:$J$29</c:f>
              <c:numCache>
                <c:formatCode>General</c:formatCode>
                <c:ptCount val="26"/>
                <c:pt idx="0">
                  <c:v>22.28</c:v>
                </c:pt>
                <c:pt idx="1">
                  <c:v>13.93</c:v>
                </c:pt>
                <c:pt idx="2">
                  <c:v>47.78</c:v>
                </c:pt>
                <c:pt idx="4">
                  <c:v>18</c:v>
                </c:pt>
                <c:pt idx="5">
                  <c:v>13.65</c:v>
                </c:pt>
                <c:pt idx="6">
                  <c:v>31.09</c:v>
                </c:pt>
                <c:pt idx="7">
                  <c:v>11.13</c:v>
                </c:pt>
                <c:pt idx="8">
                  <c:v>10.21</c:v>
                </c:pt>
                <c:pt idx="10">
                  <c:v>6.41</c:v>
                </c:pt>
                <c:pt idx="11">
                  <c:v>21.49</c:v>
                </c:pt>
                <c:pt idx="12">
                  <c:v>18.9</c:v>
                </c:pt>
                <c:pt idx="13">
                  <c:v>11.23</c:v>
                </c:pt>
                <c:pt idx="14">
                  <c:v>14.94</c:v>
                </c:pt>
                <c:pt idx="15">
                  <c:v>18.14</c:v>
                </c:pt>
                <c:pt idx="16">
                  <c:v>61.06</c:v>
                </c:pt>
                <c:pt idx="17">
                  <c:v>25.57</c:v>
                </c:pt>
                <c:pt idx="18">
                  <c:v>7.6</c:v>
                </c:pt>
                <c:pt idx="19">
                  <c:v>25.9</c:v>
                </c:pt>
                <c:pt idx="20">
                  <c:v>39.93</c:v>
                </c:pt>
                <c:pt idx="21">
                  <c:v>22.2</c:v>
                </c:pt>
                <c:pt idx="22">
                  <c:v>9.57</c:v>
                </c:pt>
                <c:pt idx="23">
                  <c:v>22.94</c:v>
                </c:pt>
                <c:pt idx="24">
                  <c:v>31.71</c:v>
                </c:pt>
                <c:pt idx="25">
                  <c:v>22.36</c:v>
                </c:pt>
              </c:numCache>
            </c:numRef>
          </c:val>
        </c:ser>
        <c:ser>
          <c:idx val="1"/>
          <c:order val="1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29</c:f>
              <c:strCache>
                <c:ptCount val="26"/>
                <c:pt idx="0">
                  <c:v>Велижский </c:v>
                </c:pt>
                <c:pt idx="1">
                  <c:v>Вяземский  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орогобужский</c:v>
                </c:pt>
                <c:pt idx="5">
                  <c:v>Духовщинский</c:v>
                </c:pt>
                <c:pt idx="6">
                  <c:v>Ельнинский </c:v>
                </c:pt>
                <c:pt idx="7">
                  <c:v>Кардымовский</c:v>
                </c:pt>
                <c:pt idx="8">
                  <c:v>Краснинский</c:v>
                </c:pt>
                <c:pt idx="9">
                  <c:v>Монастырщинский </c:v>
                </c:pt>
                <c:pt idx="10">
                  <c:v>Новодугинский</c:v>
                </c:pt>
                <c:pt idx="11">
                  <c:v>Починковский</c:v>
                </c:pt>
                <c:pt idx="12">
                  <c:v>Рославльский</c:v>
                </c:pt>
                <c:pt idx="13">
                  <c:v>Руднянский</c:v>
                </c:pt>
                <c:pt idx="14">
                  <c:v>Сафоновский</c:v>
                </c:pt>
                <c:pt idx="15">
                  <c:v>Смоленский</c:v>
                </c:pt>
                <c:pt idx="16">
                  <c:v>Сычевский</c:v>
                </c:pt>
                <c:pt idx="17">
                  <c:v>Темкинский</c:v>
                </c:pt>
                <c:pt idx="18">
                  <c:v>Угранский</c:v>
                </c:pt>
                <c:pt idx="19">
                  <c:v>Хиславичский</c:v>
                </c:pt>
                <c:pt idx="20">
                  <c:v>Холм-Жирковский</c:v>
                </c:pt>
                <c:pt idx="21">
                  <c:v>Шумячский</c:v>
                </c:pt>
                <c:pt idx="22">
                  <c:v>Ярцевский</c:v>
                </c:pt>
                <c:pt idx="23">
                  <c:v>Областные учреждения</c:v>
                </c:pt>
                <c:pt idx="24">
                  <c:v>г.Смоленск</c:v>
                </c:pt>
                <c:pt idx="25">
                  <c:v>Всего по области</c:v>
                </c:pt>
              </c:strCache>
            </c:strRef>
          </c:cat>
          <c:val>
            <c:numRef>
              <c:f>Таблица!$K$4:$K$29</c:f>
              <c:numCache>
                <c:formatCode>General</c:formatCode>
                <c:ptCount val="26"/>
                <c:pt idx="0">
                  <c:v>9.03</c:v>
                </c:pt>
                <c:pt idx="1">
                  <c:v>10.32</c:v>
                </c:pt>
                <c:pt idx="2">
                  <c:v>59.51</c:v>
                </c:pt>
                <c:pt idx="3">
                  <c:v>17.47</c:v>
                </c:pt>
                <c:pt idx="4">
                  <c:v>29.9</c:v>
                </c:pt>
                <c:pt idx="5">
                  <c:v>18.35</c:v>
                </c:pt>
                <c:pt idx="6">
                  <c:v>4.79</c:v>
                </c:pt>
                <c:pt idx="7">
                  <c:v>16.75</c:v>
                </c:pt>
                <c:pt idx="8">
                  <c:v>16.69</c:v>
                </c:pt>
                <c:pt idx="9">
                  <c:v>13.11</c:v>
                </c:pt>
                <c:pt idx="10">
                  <c:v>3.17</c:v>
                </c:pt>
                <c:pt idx="11">
                  <c:v>22.58</c:v>
                </c:pt>
                <c:pt idx="12">
                  <c:v>4.85</c:v>
                </c:pt>
                <c:pt idx="13">
                  <c:v>11.91</c:v>
                </c:pt>
                <c:pt idx="14">
                  <c:v>11.62</c:v>
                </c:pt>
                <c:pt idx="15">
                  <c:v>16.6</c:v>
                </c:pt>
                <c:pt idx="16">
                  <c:v>43.72</c:v>
                </c:pt>
                <c:pt idx="17">
                  <c:v>31.68</c:v>
                </c:pt>
                <c:pt idx="18">
                  <c:v>7.63</c:v>
                </c:pt>
                <c:pt idx="19">
                  <c:v>14.1</c:v>
                </c:pt>
                <c:pt idx="20">
                  <c:v>49</c:v>
                </c:pt>
                <c:pt idx="21">
                  <c:v>23.05</c:v>
                </c:pt>
                <c:pt idx="22">
                  <c:v>9.02</c:v>
                </c:pt>
                <c:pt idx="23">
                  <c:v>24.12</c:v>
                </c:pt>
                <c:pt idx="24">
                  <c:v>26.8</c:v>
                </c:pt>
                <c:pt idx="25">
                  <c:v>21.27</c:v>
                </c:pt>
              </c:numCache>
            </c:numRef>
          </c:val>
        </c:ser>
        <c:gapWidth val="150"/>
        <c:overlap val="0"/>
        <c:axId val="55542858"/>
        <c:axId val="38117121"/>
      </c:barChart>
      <c:catAx>
        <c:axId val="55542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17121"/>
        <c:crossesAt val="0"/>
        <c:auto val="1"/>
        <c:lblAlgn val="ctr"/>
        <c:lblOffset val="100"/>
        <c:noMultiLvlLbl val="0"/>
      </c:catAx>
      <c:valAx>
        <c:axId val="38117121"/>
        <c:scaling>
          <c:orientation val="minMax"/>
          <c:max val="61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42858"/>
        <c:crossesAt val="1"/>
        <c:crossBetween val="midCat"/>
        <c:majorUnit val="10"/>
        <c:minorUnit val="3.3333333333333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7711653495175"/>
          <c:y val="0.9557363485934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28"/>
    <col collapsed="false" customWidth="true" hidden="false" outlineLevel="0" max="10" min="3" style="1" width="6.7"/>
    <col collapsed="false" customWidth="true" hidden="false" outlineLevel="0" max="11" min="11" style="1" width="6.56"/>
    <col collapsed="false" customWidth="false" hidden="false" outlineLevel="0" max="257" min="12" style="1" width="9.14"/>
  </cols>
  <sheetData>
    <row r="1" s="3" customFormat="tru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36.75" hidden="false" customHeight="true" outlineLevel="0" collapsed="false">
      <c r="A2" s="4" t="s">
        <v>1</v>
      </c>
      <c r="B2" s="5" t="s">
        <v>2</v>
      </c>
      <c r="C2" s="5" t="s">
        <v>3</v>
      </c>
      <c r="D2" s="5"/>
      <c r="E2" s="5"/>
      <c r="F2" s="5" t="s">
        <v>4</v>
      </c>
      <c r="G2" s="5"/>
      <c r="H2" s="5"/>
      <c r="I2" s="6" t="s">
        <v>5</v>
      </c>
      <c r="J2" s="6"/>
      <c r="K2" s="6"/>
    </row>
    <row r="3" customFormat="false" ht="12.75" hidden="false" customHeight="true" outlineLevel="0" collapsed="false">
      <c r="A3" s="4"/>
      <c r="B3" s="5"/>
      <c r="C3" s="8" t="n">
        <v>2001</v>
      </c>
      <c r="D3" s="8" t="n">
        <v>2002</v>
      </c>
      <c r="E3" s="8" t="n">
        <v>2003</v>
      </c>
      <c r="F3" s="8" t="n">
        <v>2001</v>
      </c>
      <c r="G3" s="8" t="n">
        <v>2002</v>
      </c>
      <c r="H3" s="8" t="n">
        <v>2003</v>
      </c>
      <c r="I3" s="8" t="n">
        <v>2001</v>
      </c>
      <c r="J3" s="8" t="n">
        <v>2002</v>
      </c>
      <c r="K3" s="9" t="n">
        <v>2003</v>
      </c>
    </row>
    <row r="4" customFormat="false" ht="12.75" hidden="false" customHeight="false" outlineLevel="0" collapsed="false">
      <c r="A4" s="10" t="n">
        <v>1</v>
      </c>
      <c r="B4" s="11" t="s">
        <v>6</v>
      </c>
      <c r="C4" s="12" t="n">
        <v>406.3</v>
      </c>
      <c r="D4" s="12" t="n">
        <v>333.1</v>
      </c>
      <c r="E4" s="12" t="n">
        <v>143</v>
      </c>
      <c r="F4" s="12" t="n">
        <v>14.96</v>
      </c>
      <c r="G4" s="12" t="n">
        <v>14.95</v>
      </c>
      <c r="H4" s="12" t="n">
        <v>15.84</v>
      </c>
      <c r="I4" s="12" t="n">
        <v>27.17</v>
      </c>
      <c r="J4" s="13" t="n">
        <v>22.28</v>
      </c>
      <c r="K4" s="14" t="n">
        <v>9.03</v>
      </c>
    </row>
    <row r="5" customFormat="false" ht="12.75" hidden="false" customHeight="false" outlineLevel="0" collapsed="false">
      <c r="A5" s="10" t="n">
        <v>2</v>
      </c>
      <c r="B5" s="11" t="s">
        <v>7</v>
      </c>
      <c r="C5" s="12" t="n">
        <v>255.6</v>
      </c>
      <c r="D5" s="12" t="n">
        <v>287</v>
      </c>
      <c r="E5" s="12" t="n">
        <v>103.4</v>
      </c>
      <c r="F5" s="12" t="n">
        <v>19.92</v>
      </c>
      <c r="G5" s="12" t="n">
        <v>20.62</v>
      </c>
      <c r="H5" s="12" t="n">
        <v>10.02</v>
      </c>
      <c r="I5" s="12" t="n">
        <v>12.83</v>
      </c>
      <c r="J5" s="13" t="n">
        <v>13.93</v>
      </c>
      <c r="K5" s="14" t="n">
        <v>10.32</v>
      </c>
    </row>
    <row r="6" customFormat="false" ht="12.75" hidden="false" customHeight="false" outlineLevel="0" collapsed="false">
      <c r="A6" s="10" t="n">
        <v>3</v>
      </c>
      <c r="B6" s="11" t="s">
        <v>8</v>
      </c>
      <c r="C6" s="12" t="n">
        <v>260.73</v>
      </c>
      <c r="D6" s="12" t="n">
        <v>200.49</v>
      </c>
      <c r="E6" s="12" t="n">
        <v>171.25</v>
      </c>
      <c r="F6" s="12" t="n">
        <v>5.53</v>
      </c>
      <c r="G6" s="12" t="n">
        <v>4.2</v>
      </c>
      <c r="H6" s="12" t="n">
        <v>2.88</v>
      </c>
      <c r="I6" s="12" t="n">
        <v>47.14</v>
      </c>
      <c r="J6" s="13" t="n">
        <v>47.78</v>
      </c>
      <c r="K6" s="14" t="n">
        <v>59.51</v>
      </c>
    </row>
    <row r="7" customFormat="false" ht="12.75" hidden="false" customHeight="false" outlineLevel="0" collapsed="false">
      <c r="A7" s="10" t="n">
        <v>4</v>
      </c>
      <c r="B7" s="11" t="s">
        <v>9</v>
      </c>
      <c r="C7" s="12"/>
      <c r="D7" s="12"/>
      <c r="E7" s="12" t="n">
        <v>190.36</v>
      </c>
      <c r="F7" s="12"/>
      <c r="G7" s="12"/>
      <c r="H7" s="12" t="n">
        <v>10.9</v>
      </c>
      <c r="I7" s="12"/>
      <c r="J7" s="13"/>
      <c r="K7" s="14" t="n">
        <v>17.47</v>
      </c>
    </row>
    <row r="8" customFormat="false" ht="12.75" hidden="false" customHeight="false" outlineLevel="0" collapsed="false">
      <c r="A8" s="10" t="n">
        <v>5</v>
      </c>
      <c r="B8" s="11" t="s">
        <v>10</v>
      </c>
      <c r="C8" s="12" t="n">
        <v>121.34</v>
      </c>
      <c r="D8" s="12" t="n">
        <v>141.2</v>
      </c>
      <c r="E8" s="12" t="n">
        <v>283.51</v>
      </c>
      <c r="F8" s="12" t="n">
        <v>6.93</v>
      </c>
      <c r="G8" s="12" t="n">
        <v>7.84</v>
      </c>
      <c r="H8" s="12" t="n">
        <v>9.48</v>
      </c>
      <c r="I8" s="12" t="n">
        <v>17.51</v>
      </c>
      <c r="J8" s="13" t="n">
        <v>18</v>
      </c>
      <c r="K8" s="14" t="n">
        <v>29.9</v>
      </c>
    </row>
    <row r="9" customFormat="false" ht="12.75" hidden="false" customHeight="false" outlineLevel="0" collapsed="false">
      <c r="A9" s="10" t="n">
        <v>6</v>
      </c>
      <c r="B9" s="11" t="s">
        <v>11</v>
      </c>
      <c r="C9" s="12" t="n">
        <v>197.66</v>
      </c>
      <c r="D9" s="12" t="n">
        <v>179.01</v>
      </c>
      <c r="E9" s="12" t="n">
        <v>245.34</v>
      </c>
      <c r="F9" s="12" t="n">
        <v>12.85</v>
      </c>
      <c r="G9" s="12" t="n">
        <v>13.12</v>
      </c>
      <c r="H9" s="12" t="n">
        <v>13.37</v>
      </c>
      <c r="I9" s="12" t="n">
        <v>15.38</v>
      </c>
      <c r="J9" s="13" t="n">
        <v>13.65</v>
      </c>
      <c r="K9" s="14" t="n">
        <v>18.35</v>
      </c>
    </row>
    <row r="10" customFormat="false" ht="12.75" hidden="false" customHeight="false" outlineLevel="0" collapsed="false">
      <c r="A10" s="10" t="n">
        <v>7</v>
      </c>
      <c r="B10" s="11" t="s">
        <v>12</v>
      </c>
      <c r="C10" s="12" t="n">
        <v>407.73</v>
      </c>
      <c r="D10" s="12" t="n">
        <v>392.09</v>
      </c>
      <c r="E10" s="12" t="n">
        <v>62.92</v>
      </c>
      <c r="F10" s="12" t="n">
        <v>11.4</v>
      </c>
      <c r="G10" s="12" t="n">
        <v>12.61</v>
      </c>
      <c r="H10" s="12" t="n">
        <v>13.13</v>
      </c>
      <c r="I10" s="12" t="n">
        <v>35.77</v>
      </c>
      <c r="J10" s="13" t="n">
        <v>31.09</v>
      </c>
      <c r="K10" s="14" t="n">
        <v>4.79</v>
      </c>
    </row>
    <row r="11" customFormat="false" ht="12.75" hidden="false" customHeight="false" outlineLevel="0" collapsed="false">
      <c r="A11" s="10" t="n">
        <v>8</v>
      </c>
      <c r="B11" s="11" t="s">
        <v>13</v>
      </c>
      <c r="C11" s="12" t="n">
        <v>72.47</v>
      </c>
      <c r="D11" s="12" t="n">
        <v>157.88</v>
      </c>
      <c r="E11" s="12" t="n">
        <v>226.88</v>
      </c>
      <c r="F11" s="12" t="n">
        <v>12.1</v>
      </c>
      <c r="G11" s="12" t="n">
        <v>14.19</v>
      </c>
      <c r="H11" s="12" t="n">
        <v>13.54</v>
      </c>
      <c r="I11" s="12" t="n">
        <v>5.99</v>
      </c>
      <c r="J11" s="13" t="n">
        <v>11.13</v>
      </c>
      <c r="K11" s="14" t="n">
        <v>16.75</v>
      </c>
    </row>
    <row r="12" customFormat="false" ht="12.75" hidden="false" customHeight="false" outlineLevel="0" collapsed="false">
      <c r="A12" s="10" t="n">
        <v>9</v>
      </c>
      <c r="B12" s="15" t="s">
        <v>14</v>
      </c>
      <c r="C12" s="13"/>
      <c r="D12" s="13" t="n">
        <v>109.34</v>
      </c>
      <c r="E12" s="13" t="n">
        <v>178.23</v>
      </c>
      <c r="F12" s="13"/>
      <c r="G12" s="13" t="n">
        <v>10.71</v>
      </c>
      <c r="H12" s="13" t="n">
        <v>10.68</v>
      </c>
      <c r="I12" s="13"/>
      <c r="J12" s="13" t="n">
        <v>10.21</v>
      </c>
      <c r="K12" s="14" t="n">
        <v>16.69</v>
      </c>
    </row>
    <row r="13" customFormat="false" ht="12.75" hidden="false" customHeight="false" outlineLevel="0" collapsed="false">
      <c r="A13" s="10" t="n">
        <v>10</v>
      </c>
      <c r="B13" s="15" t="s">
        <v>15</v>
      </c>
      <c r="C13" s="13"/>
      <c r="D13" s="13"/>
      <c r="E13" s="13" t="n">
        <v>188.97</v>
      </c>
      <c r="F13" s="13"/>
      <c r="G13" s="13"/>
      <c r="H13" s="13" t="n">
        <v>14.41</v>
      </c>
      <c r="I13" s="13"/>
      <c r="J13" s="13"/>
      <c r="K13" s="14" t="n">
        <v>13.11</v>
      </c>
    </row>
    <row r="14" customFormat="false" ht="12.75" hidden="false" customHeight="false" outlineLevel="0" collapsed="false">
      <c r="A14" s="10" t="n">
        <v>11</v>
      </c>
      <c r="B14" s="11" t="s">
        <v>16</v>
      </c>
      <c r="C14" s="12" t="n">
        <v>70.9</v>
      </c>
      <c r="D14" s="12" t="n">
        <v>69.44</v>
      </c>
      <c r="E14" s="12" t="n">
        <v>44.83</v>
      </c>
      <c r="F14" s="12" t="n">
        <v>11.5</v>
      </c>
      <c r="G14" s="12" t="n">
        <v>10.83</v>
      </c>
      <c r="H14" s="12" t="n">
        <v>14.16</v>
      </c>
      <c r="I14" s="12" t="n">
        <v>6.14</v>
      </c>
      <c r="J14" s="13" t="n">
        <v>6.41</v>
      </c>
      <c r="K14" s="14" t="n">
        <v>3.17</v>
      </c>
    </row>
    <row r="15" customFormat="false" ht="12.75" hidden="false" customHeight="false" outlineLevel="0" collapsed="false">
      <c r="A15" s="10" t="n">
        <v>12</v>
      </c>
      <c r="B15" s="11" t="s">
        <v>17</v>
      </c>
      <c r="C15" s="12" t="n">
        <v>359.9</v>
      </c>
      <c r="D15" s="12" t="n">
        <v>330.74</v>
      </c>
      <c r="E15" s="12" t="n">
        <v>281.23</v>
      </c>
      <c r="F15" s="12" t="n">
        <v>14.43</v>
      </c>
      <c r="G15" s="12" t="n">
        <v>15.39</v>
      </c>
      <c r="H15" s="12" t="n">
        <v>12.46</v>
      </c>
      <c r="I15" s="12" t="n">
        <v>24.9</v>
      </c>
      <c r="J15" s="13" t="n">
        <v>21.49</v>
      </c>
      <c r="K15" s="14" t="n">
        <v>22.58</v>
      </c>
    </row>
    <row r="16" customFormat="false" ht="12.75" hidden="false" customHeight="false" outlineLevel="0" collapsed="false">
      <c r="A16" s="10" t="n">
        <v>13</v>
      </c>
      <c r="B16" s="11" t="s">
        <v>18</v>
      </c>
      <c r="C16" s="12" t="n">
        <v>387.07</v>
      </c>
      <c r="D16" s="12" t="n">
        <v>362.73</v>
      </c>
      <c r="E16" s="12" t="n">
        <v>189.97</v>
      </c>
      <c r="F16" s="12" t="n">
        <v>24.52</v>
      </c>
      <c r="G16" s="12" t="n">
        <v>19.19</v>
      </c>
      <c r="H16" s="12" t="n">
        <v>39.17</v>
      </c>
      <c r="I16" s="12" t="n">
        <v>15.78</v>
      </c>
      <c r="J16" s="13" t="n">
        <v>18.9</v>
      </c>
      <c r="K16" s="14" t="n">
        <v>4.85</v>
      </c>
    </row>
    <row r="17" customFormat="false" ht="12.75" hidden="false" customHeight="false" outlineLevel="0" collapsed="false">
      <c r="A17" s="10" t="n">
        <v>14</v>
      </c>
      <c r="B17" s="11" t="s">
        <v>19</v>
      </c>
      <c r="C17" s="12" t="n">
        <v>58.59</v>
      </c>
      <c r="D17" s="12" t="n">
        <v>139.36</v>
      </c>
      <c r="E17" s="12" t="n">
        <v>129.45</v>
      </c>
      <c r="F17" s="12" t="n">
        <v>14.87</v>
      </c>
      <c r="G17" s="12" t="n">
        <v>12.46</v>
      </c>
      <c r="H17" s="12" t="n">
        <v>10.87</v>
      </c>
      <c r="I17" s="12" t="n">
        <v>3.9</v>
      </c>
      <c r="J17" s="13" t="n">
        <v>11.23</v>
      </c>
      <c r="K17" s="14" t="n">
        <v>11.91</v>
      </c>
    </row>
    <row r="18" customFormat="false" ht="12.75" hidden="false" customHeight="false" outlineLevel="0" collapsed="false">
      <c r="A18" s="10" t="n">
        <v>15</v>
      </c>
      <c r="B18" s="11" t="s">
        <v>20</v>
      </c>
      <c r="C18" s="12" t="n">
        <v>275.77</v>
      </c>
      <c r="D18" s="12" t="n">
        <v>273.48</v>
      </c>
      <c r="E18" s="12" t="n">
        <v>227.65</v>
      </c>
      <c r="F18" s="12" t="n">
        <v>16.97</v>
      </c>
      <c r="G18" s="12" t="n">
        <v>18.31</v>
      </c>
      <c r="H18" s="12" t="n">
        <v>19.59</v>
      </c>
      <c r="I18" s="12" t="n">
        <v>16.25</v>
      </c>
      <c r="J18" s="13" t="n">
        <v>14.94</v>
      </c>
      <c r="K18" s="14" t="n">
        <v>11.62</v>
      </c>
    </row>
    <row r="19" customFormat="false" ht="12.75" hidden="false" customHeight="false" outlineLevel="0" collapsed="false">
      <c r="A19" s="10" t="n">
        <v>16</v>
      </c>
      <c r="B19" s="11" t="s">
        <v>21</v>
      </c>
      <c r="C19" s="12" t="n">
        <v>294.97</v>
      </c>
      <c r="D19" s="12" t="n">
        <v>283.21</v>
      </c>
      <c r="E19" s="12" t="n">
        <v>214.95</v>
      </c>
      <c r="F19" s="12" t="n">
        <v>15.8</v>
      </c>
      <c r="G19" s="12" t="n">
        <v>15.61</v>
      </c>
      <c r="H19" s="12" t="n">
        <v>12.95</v>
      </c>
      <c r="I19" s="12" t="n">
        <v>18.67</v>
      </c>
      <c r="J19" s="13" t="n">
        <v>18.14</v>
      </c>
      <c r="K19" s="14" t="n">
        <v>16.6</v>
      </c>
    </row>
    <row r="20" customFormat="false" ht="12.75" hidden="false" customHeight="false" outlineLevel="0" collapsed="false">
      <c r="A20" s="10" t="n">
        <v>17</v>
      </c>
      <c r="B20" s="11" t="s">
        <v>22</v>
      </c>
      <c r="C20" s="12" t="n">
        <v>643.7</v>
      </c>
      <c r="D20" s="12" t="n">
        <v>736.43</v>
      </c>
      <c r="E20" s="12" t="n">
        <v>373.44</v>
      </c>
      <c r="F20" s="12" t="n">
        <v>9.22</v>
      </c>
      <c r="G20" s="12" t="n">
        <v>12.06</v>
      </c>
      <c r="H20" s="12" t="n">
        <v>8.54</v>
      </c>
      <c r="I20" s="12" t="n">
        <v>69.8</v>
      </c>
      <c r="J20" s="13" t="n">
        <v>61.06</v>
      </c>
      <c r="K20" s="14" t="n">
        <v>43.72</v>
      </c>
    </row>
    <row r="21" customFormat="false" ht="12.75" hidden="false" customHeight="false" outlineLevel="0" collapsed="false">
      <c r="A21" s="10" t="n">
        <v>18</v>
      </c>
      <c r="B21" s="11" t="s">
        <v>23</v>
      </c>
      <c r="C21" s="12" t="n">
        <v>315.14</v>
      </c>
      <c r="D21" s="12" t="n">
        <v>374.36</v>
      </c>
      <c r="E21" s="12" t="n">
        <v>356.36</v>
      </c>
      <c r="F21" s="12" t="n">
        <v>14.59</v>
      </c>
      <c r="G21" s="12" t="n">
        <v>14.64</v>
      </c>
      <c r="H21" s="12" t="n">
        <v>11.25</v>
      </c>
      <c r="I21" s="12" t="n">
        <v>21.61</v>
      </c>
      <c r="J21" s="13" t="n">
        <v>25.57</v>
      </c>
      <c r="K21" s="14" t="n">
        <v>31.68</v>
      </c>
    </row>
    <row r="22" customFormat="false" ht="12.75" hidden="false" customHeight="false" outlineLevel="0" collapsed="false">
      <c r="A22" s="10" t="n">
        <v>19</v>
      </c>
      <c r="B22" s="11" t="s">
        <v>24</v>
      </c>
      <c r="C22" s="12" t="n">
        <v>104.25</v>
      </c>
      <c r="D22" s="12" t="n">
        <v>102.52</v>
      </c>
      <c r="E22" s="12" t="n">
        <v>91.37</v>
      </c>
      <c r="F22" s="12" t="n">
        <v>12.12</v>
      </c>
      <c r="G22" s="12" t="n">
        <v>13.49</v>
      </c>
      <c r="H22" s="12" t="n">
        <v>11.98</v>
      </c>
      <c r="I22" s="12" t="n">
        <v>8.6</v>
      </c>
      <c r="J22" s="13" t="n">
        <v>7.6</v>
      </c>
      <c r="K22" s="14" t="n">
        <v>7.63</v>
      </c>
    </row>
    <row r="23" customFormat="false" ht="12.75" hidden="false" customHeight="false" outlineLevel="0" collapsed="false">
      <c r="A23" s="10" t="n">
        <v>20</v>
      </c>
      <c r="B23" s="11" t="s">
        <v>25</v>
      </c>
      <c r="C23" s="12" t="n">
        <v>291.8</v>
      </c>
      <c r="D23" s="12" t="n">
        <v>241.9</v>
      </c>
      <c r="E23" s="12" t="n">
        <v>171.6</v>
      </c>
      <c r="F23" s="12" t="n">
        <v>13.1</v>
      </c>
      <c r="G23" s="12" t="n">
        <v>9.34</v>
      </c>
      <c r="H23" s="12" t="n">
        <v>12.17</v>
      </c>
      <c r="I23" s="12" t="n">
        <v>22.2</v>
      </c>
      <c r="J23" s="13" t="n">
        <v>25.9</v>
      </c>
      <c r="K23" s="14" t="n">
        <v>14.1</v>
      </c>
    </row>
    <row r="24" customFormat="false" ht="12.75" hidden="false" customHeight="false" outlineLevel="0" collapsed="false">
      <c r="A24" s="10" t="n">
        <v>21</v>
      </c>
      <c r="B24" s="11" t="s">
        <v>26</v>
      </c>
      <c r="C24" s="12" t="n">
        <v>270.5</v>
      </c>
      <c r="D24" s="12" t="n">
        <v>507.43</v>
      </c>
      <c r="E24" s="12" t="n">
        <v>465</v>
      </c>
      <c r="F24" s="12" t="n">
        <v>9.67</v>
      </c>
      <c r="G24" s="12" t="n">
        <v>12.71</v>
      </c>
      <c r="H24" s="12" t="n">
        <v>9.49</v>
      </c>
      <c r="I24" s="12" t="n">
        <v>27.95</v>
      </c>
      <c r="J24" s="13" t="n">
        <v>39.93</v>
      </c>
      <c r="K24" s="14" t="n">
        <v>49</v>
      </c>
    </row>
    <row r="25" customFormat="false" ht="12.75" hidden="false" customHeight="false" outlineLevel="0" collapsed="false">
      <c r="A25" s="10" t="n">
        <v>22</v>
      </c>
      <c r="B25" s="11" t="s">
        <v>27</v>
      </c>
      <c r="C25" s="12" t="n">
        <v>187.4</v>
      </c>
      <c r="D25" s="12" t="n">
        <v>218.6</v>
      </c>
      <c r="E25" s="12" t="n">
        <v>183.3</v>
      </c>
      <c r="F25" s="12" t="n">
        <v>14.25</v>
      </c>
      <c r="G25" s="12" t="n">
        <v>9.85</v>
      </c>
      <c r="H25" s="12" t="n">
        <v>7.95</v>
      </c>
      <c r="I25" s="12" t="n">
        <v>13.2</v>
      </c>
      <c r="J25" s="13" t="n">
        <v>22.2</v>
      </c>
      <c r="K25" s="14" t="n">
        <v>23.05</v>
      </c>
    </row>
    <row r="26" customFormat="false" ht="12.75" hidden="false" customHeight="false" outlineLevel="0" collapsed="false">
      <c r="A26" s="10" t="n">
        <v>23</v>
      </c>
      <c r="B26" s="11" t="s">
        <v>28</v>
      </c>
      <c r="C26" s="12" t="n">
        <v>165.88</v>
      </c>
      <c r="D26" s="12" t="n">
        <v>130.85</v>
      </c>
      <c r="E26" s="12" t="n">
        <v>98.19</v>
      </c>
      <c r="F26" s="12" t="n">
        <v>16.64</v>
      </c>
      <c r="G26" s="12" t="n">
        <v>13.67</v>
      </c>
      <c r="H26" s="12" t="n">
        <v>10.88</v>
      </c>
      <c r="I26" s="12" t="n">
        <v>9.97</v>
      </c>
      <c r="J26" s="13" t="n">
        <v>9.57</v>
      </c>
      <c r="K26" s="14" t="n">
        <v>9.02</v>
      </c>
    </row>
    <row r="27" customFormat="false" ht="12.75" hidden="false" customHeight="false" outlineLevel="0" collapsed="false">
      <c r="A27" s="10" t="n">
        <v>24</v>
      </c>
      <c r="B27" s="11" t="s">
        <v>29</v>
      </c>
      <c r="C27" s="12" t="n">
        <v>377.59</v>
      </c>
      <c r="D27" s="12" t="n">
        <v>301.79</v>
      </c>
      <c r="E27" s="12" t="n">
        <v>289.86</v>
      </c>
      <c r="F27" s="12" t="n">
        <v>14.27</v>
      </c>
      <c r="G27" s="12" t="n">
        <v>13.15</v>
      </c>
      <c r="H27" s="12" t="n">
        <v>12.02</v>
      </c>
      <c r="I27" s="12" t="n">
        <v>26.47</v>
      </c>
      <c r="J27" s="13" t="n">
        <v>22.94</v>
      </c>
      <c r="K27" s="14" t="n">
        <v>24.12</v>
      </c>
    </row>
    <row r="28" customFormat="false" ht="12.75" hidden="false" customHeight="false" outlineLevel="0" collapsed="false">
      <c r="A28" s="10" t="n">
        <v>25</v>
      </c>
      <c r="B28" s="11" t="s">
        <v>30</v>
      </c>
      <c r="C28" s="12" t="n">
        <v>291.55</v>
      </c>
      <c r="D28" s="12" t="n">
        <v>275.86</v>
      </c>
      <c r="E28" s="12" t="n">
        <v>287.55</v>
      </c>
      <c r="F28" s="12" t="n">
        <v>10.95</v>
      </c>
      <c r="G28" s="12" t="n">
        <v>8.7</v>
      </c>
      <c r="H28" s="12" t="n">
        <v>10.73</v>
      </c>
      <c r="I28" s="12" t="n">
        <v>26.62</v>
      </c>
      <c r="J28" s="13" t="n">
        <v>31.71</v>
      </c>
      <c r="K28" s="14" t="n">
        <v>26.8</v>
      </c>
    </row>
    <row r="29" customFormat="false" ht="13.5" hidden="false" customHeight="false" outlineLevel="0" collapsed="false">
      <c r="A29" s="16"/>
      <c r="B29" s="17" t="s">
        <v>31</v>
      </c>
      <c r="C29" s="18" t="n">
        <v>266.65</v>
      </c>
      <c r="D29" s="18" t="n">
        <v>252.41</v>
      </c>
      <c r="E29" s="18" t="n">
        <v>218.43</v>
      </c>
      <c r="F29" s="18" t="n">
        <v>12.24</v>
      </c>
      <c r="G29" s="18" t="n">
        <v>11.29</v>
      </c>
      <c r="H29" s="18" t="n">
        <v>10.27</v>
      </c>
      <c r="I29" s="18" t="n">
        <v>21.79</v>
      </c>
      <c r="J29" s="19" t="n">
        <v>22.36</v>
      </c>
      <c r="K29" s="20" t="n">
        <v>21.27</v>
      </c>
    </row>
    <row r="30" customFormat="false" ht="12.75" hidden="false" customHeight="false" outlineLevel="0" collapsed="false">
      <c r="H30" s="21"/>
      <c r="K30" s="21"/>
    </row>
    <row r="31" customFormat="false" ht="12.75" hidden="false" customHeight="false" outlineLevel="0" collapsed="false">
      <c r="H31" s="21"/>
      <c r="K31" s="21"/>
    </row>
    <row r="32" customFormat="false" ht="12.75" hidden="false" customHeight="false" outlineLevel="0" collapsed="false">
      <c r="H32" s="21"/>
      <c r="K32" s="21"/>
    </row>
    <row r="33" customFormat="false" ht="12.75" hidden="false" customHeight="false" outlineLevel="0" collapsed="false">
      <c r="H33" s="21"/>
      <c r="K33" s="21"/>
    </row>
    <row r="34" customFormat="false" ht="12.75" hidden="false" customHeight="false" outlineLevel="0" collapsed="false">
      <c r="H34" s="21"/>
      <c r="K34" s="21"/>
    </row>
    <row r="35" customFormat="false" ht="12.75" hidden="false" customHeight="false" outlineLevel="0" collapsed="false">
      <c r="H35" s="21"/>
      <c r="K35" s="21"/>
    </row>
    <row r="36" customFormat="false" ht="12.75" hidden="false" customHeight="false" outlineLevel="0" collapsed="false">
      <c r="H36" s="21"/>
      <c r="K36" s="21"/>
    </row>
    <row r="37" customFormat="false" ht="12.75" hidden="false" customHeight="false" outlineLevel="0" collapsed="false">
      <c r="H37" s="21"/>
      <c r="K37" s="21"/>
    </row>
    <row r="38" customFormat="false" ht="12.75" hidden="false" customHeight="false" outlineLevel="0" collapsed="false">
      <c r="H38" s="21"/>
      <c r="K38" s="21"/>
    </row>
    <row r="39" customFormat="false" ht="12.75" hidden="false" customHeight="false" outlineLevel="0" collapsed="false">
      <c r="H39" s="21"/>
      <c r="K39" s="21"/>
    </row>
  </sheetData>
  <mergeCells count="6">
    <mergeCell ref="A1:K1"/>
    <mergeCell ref="A2:A3"/>
    <mergeCell ref="B2:B3"/>
    <mergeCell ref="C2:E2"/>
    <mergeCell ref="F2:H2"/>
    <mergeCell ref="I2:K2"/>
  </mergeCells>
  <printOptions headings="false" gridLines="false" gridLinesSet="true" horizontalCentered="true" verticalCentered="false"/>
  <pageMargins left="0" right="0" top="0.196527777777778" bottom="0.511805555555556" header="0.511811023622047" footer="0.511805555555556"/>
  <pageSetup paperSize="9" scale="90" fitToWidth="1" fitToHeight="1" pageOrder="downThenOver" orientation="landscape" blackAndWhite="false" draft="false" cellComments="none" firstPageNumber="15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firstPageNumber="158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firstPageNumber="159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firstPageNumber="160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8:04:39Z</dcterms:created>
  <dc:creator>Marina</dc:creator>
  <dc:description/>
  <dc:language>en-US</dc:language>
  <cp:lastModifiedBy>Мариша</cp:lastModifiedBy>
  <cp:lastPrinted>2004-07-01T10:14:21Z</cp:lastPrinted>
  <dcterms:modified xsi:type="dcterms:W3CDTF">2004-07-01T12:18:30Z</dcterms:modified>
  <cp:revision>0</cp:revision>
  <dc:subject/>
  <dc:title/>
</cp:coreProperties>
</file>