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  <sheet name="Диаграмма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Экстренная хирургическая помощь</t>
  </si>
  <si>
    <t xml:space="preserve">№</t>
  </si>
  <si>
    <t xml:space="preserve">Наименование строки</t>
  </si>
  <si>
    <t xml:space="preserve">% поздней доставки больных в стационар для оказания экстренной хирургической помощи</t>
  </si>
  <si>
    <t xml:space="preserve">Послеоперационная летальность при хирургической помощи к экстренному оперированию</t>
  </si>
  <si>
    <t xml:space="preserve">РФ 2001г.</t>
  </si>
  <si>
    <t xml:space="preserve">Острая непроходимость кишечника </t>
  </si>
  <si>
    <t xml:space="preserve">7.0</t>
  </si>
  <si>
    <t xml:space="preserve">Острый аппендицит </t>
  </si>
  <si>
    <t xml:space="preserve">0.4</t>
  </si>
  <si>
    <t xml:space="preserve">Прободная язва желудка и 12-п кишки </t>
  </si>
  <si>
    <t xml:space="preserve">Желудочно-кишечные кровотечения </t>
  </si>
  <si>
    <t xml:space="preserve">Ущемленная грыжа </t>
  </si>
  <si>
    <t xml:space="preserve">Острый холецистит </t>
  </si>
  <si>
    <t xml:space="preserve">Острый панкреатит </t>
  </si>
  <si>
    <t xml:space="preserve">Внематочная беременность </t>
  </si>
  <si>
    <t xml:space="preserve"> </t>
  </si>
  <si>
    <t xml:space="preserve">Оперативные вмешательства в стационаре</t>
  </si>
  <si>
    <t xml:space="preserve">Наименование операций (на)</t>
  </si>
  <si>
    <t xml:space="preserve">абс.</t>
  </si>
  <si>
    <t xml:space="preserve">%</t>
  </si>
  <si>
    <t xml:space="preserve">РФ, %</t>
  </si>
  <si>
    <t xml:space="preserve">Нервной системе</t>
  </si>
  <si>
    <t xml:space="preserve">Эндокринной системе</t>
  </si>
  <si>
    <t xml:space="preserve">Органах зрения</t>
  </si>
  <si>
    <t xml:space="preserve">Органах уха, горла, носа</t>
  </si>
  <si>
    <t xml:space="preserve">Органах дыхания</t>
  </si>
  <si>
    <t xml:space="preserve">Сердце</t>
  </si>
  <si>
    <t xml:space="preserve">Сосудах</t>
  </si>
  <si>
    <t xml:space="preserve">Органах брюшной полости</t>
  </si>
  <si>
    <t xml:space="preserve">Почках и мочеточниках</t>
  </si>
  <si>
    <t xml:space="preserve">Предстательной железе</t>
  </si>
  <si>
    <t xml:space="preserve">Женских половых органах</t>
  </si>
  <si>
    <t xml:space="preserve">Акушерских (без абортов)</t>
  </si>
  <si>
    <t xml:space="preserve">Абортов</t>
  </si>
  <si>
    <t xml:space="preserve">Костно-мышечной системе</t>
  </si>
  <si>
    <t xml:space="preserve">Молочной железе</t>
  </si>
  <si>
    <t xml:space="preserve">Коже и п/к клетчатке</t>
  </si>
  <si>
    <t xml:space="preserve">Всего операций</t>
  </si>
  <si>
    <t xml:space="preserve">в т.ч. под нарко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оперативных вмешательств. Смоленская область.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303148059206"/>
          <c:y val="0.201875344732488"/>
          <c:w val="0.374536086975505"/>
          <c:h val="0.5979729729729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Таблица!$B$15:$B$30</c:f>
              <c:strCache>
                <c:ptCount val="16"/>
                <c:pt idx="0">
                  <c:v>Нервной системе</c:v>
                </c:pt>
                <c:pt idx="1">
                  <c:v>Эндокринной системе</c:v>
                </c:pt>
                <c:pt idx="2">
                  <c:v>Органах зрения</c:v>
                </c:pt>
                <c:pt idx="3">
                  <c:v>Органах уха, горла, носа</c:v>
                </c:pt>
                <c:pt idx="4">
                  <c:v>Органах дыхания</c:v>
                </c:pt>
                <c:pt idx="5">
                  <c:v>Сердце</c:v>
                </c:pt>
                <c:pt idx="6">
                  <c:v>Сосудах</c:v>
                </c:pt>
                <c:pt idx="7">
                  <c:v>Органах брюшной полости</c:v>
                </c:pt>
                <c:pt idx="8">
                  <c:v>Почках и мочеточниках</c:v>
                </c:pt>
                <c:pt idx="9">
                  <c:v>Предстательной железе</c:v>
                </c:pt>
                <c:pt idx="10">
                  <c:v>Женских половых органах</c:v>
                </c:pt>
                <c:pt idx="11">
                  <c:v>Акушерских (без абортов)</c:v>
                </c:pt>
                <c:pt idx="12">
                  <c:v>Абортов</c:v>
                </c:pt>
                <c:pt idx="13">
                  <c:v>Костно-мышечной системе</c:v>
                </c:pt>
                <c:pt idx="14">
                  <c:v>Молочной железе</c:v>
                </c:pt>
                <c:pt idx="15">
                  <c:v>Коже и п/к клетчатке</c:v>
                </c:pt>
              </c:strCache>
            </c:strRef>
          </c:cat>
          <c:val>
            <c:numRef>
              <c:f>Таблица!$H$15:$H$30</c:f>
              <c:numCache>
                <c:formatCode>General</c:formatCode>
                <c:ptCount val="16"/>
                <c:pt idx="0">
                  <c:v>1.1</c:v>
                </c:pt>
                <c:pt idx="1">
                  <c:v>0.8</c:v>
                </c:pt>
                <c:pt idx="2">
                  <c:v>6.8</c:v>
                </c:pt>
                <c:pt idx="3">
                  <c:v>4.6</c:v>
                </c:pt>
                <c:pt idx="4">
                  <c:v>3.9</c:v>
                </c:pt>
                <c:pt idx="5">
                  <c:v>0.5</c:v>
                </c:pt>
                <c:pt idx="6">
                  <c:v>2.1</c:v>
                </c:pt>
                <c:pt idx="7">
                  <c:v>16.5</c:v>
                </c:pt>
                <c:pt idx="8">
                  <c:v>1.5</c:v>
                </c:pt>
                <c:pt idx="9">
                  <c:v>0.7</c:v>
                </c:pt>
                <c:pt idx="10">
                  <c:v>19.2</c:v>
                </c:pt>
                <c:pt idx="11">
                  <c:v>9.9</c:v>
                </c:pt>
                <c:pt idx="12">
                  <c:v>18.3</c:v>
                </c:pt>
                <c:pt idx="13">
                  <c:v>10.3</c:v>
                </c:pt>
                <c:pt idx="14">
                  <c:v>1.3</c:v>
                </c:pt>
                <c:pt idx="15">
                  <c:v>15.9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% поздней доставки больных в стационар для оказания экстренной хирургической помощи. Смоленская область.</a:t>
            </a:r>
          </a:p>
        </c:rich>
      </c:tx>
      <c:layout>
        <c:manualLayout>
          <c:xMode val="edge"/>
          <c:yMode val="edge"/>
          <c:x val="0.135393930859678"/>
          <c:y val="0.0107749331954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19150883616"/>
          <c:y val="0.0596931299025946"/>
          <c:w val="0.982398084911638"/>
          <c:h val="0.396043444530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C$4:$C$11</c:f>
              <c:numCache>
                <c:formatCode>General</c:formatCode>
                <c:ptCount val="8"/>
                <c:pt idx="0">
                  <c:v>48.6</c:v>
                </c:pt>
                <c:pt idx="1">
                  <c:v>25.6</c:v>
                </c:pt>
                <c:pt idx="2">
                  <c:v>14.6</c:v>
                </c:pt>
                <c:pt idx="3">
                  <c:v>44.1</c:v>
                </c:pt>
                <c:pt idx="4">
                  <c:v>26.4</c:v>
                </c:pt>
                <c:pt idx="5">
                  <c:v>51.3</c:v>
                </c:pt>
                <c:pt idx="6">
                  <c:v>46.6</c:v>
                </c:pt>
                <c:pt idx="7">
                  <c:v>38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D$4:$D$11</c:f>
              <c:numCache>
                <c:formatCode>General</c:formatCode>
                <c:ptCount val="8"/>
                <c:pt idx="0">
                  <c:v>33.3</c:v>
                </c:pt>
                <c:pt idx="1">
                  <c:v>25.7</c:v>
                </c:pt>
                <c:pt idx="2">
                  <c:v>17.5</c:v>
                </c:pt>
                <c:pt idx="3">
                  <c:v>36.2</c:v>
                </c:pt>
                <c:pt idx="4">
                  <c:v>19.6</c:v>
                </c:pt>
                <c:pt idx="5">
                  <c:v>47.9</c:v>
                </c:pt>
                <c:pt idx="6">
                  <c:v>47</c:v>
                </c:pt>
                <c:pt idx="7">
                  <c:v>41.8</c:v>
                </c:pt>
              </c:numCache>
            </c:numRef>
          </c:val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E$4:$E$11</c:f>
              <c:numCache>
                <c:formatCode>General</c:formatCode>
                <c:ptCount val="8"/>
                <c:pt idx="0">
                  <c:v>44.2</c:v>
                </c:pt>
                <c:pt idx="1">
                  <c:v>34.8</c:v>
                </c:pt>
                <c:pt idx="2">
                  <c:v>18.9</c:v>
                </c:pt>
                <c:pt idx="3">
                  <c:v>45.9</c:v>
                </c:pt>
                <c:pt idx="4">
                  <c:v>24</c:v>
                </c:pt>
                <c:pt idx="5">
                  <c:v>53</c:v>
                </c:pt>
                <c:pt idx="6">
                  <c:v>54.8</c:v>
                </c:pt>
                <c:pt idx="7">
                  <c:v>52</c:v>
                </c:pt>
              </c:numCache>
            </c:numRef>
          </c:val>
        </c:ser>
        <c:ser>
          <c:idx val="3"/>
          <c:order val="3"/>
          <c:tx>
            <c:strRef>
              <c:f>"РФ"</c:f>
              <c:strCache>
                <c:ptCount val="1"/>
                <c:pt idx="0">
                  <c:v>Р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F$4:$F$11</c:f>
              <c:numCache>
                <c:formatCode>General</c:formatCode>
                <c:ptCount val="8"/>
                <c:pt idx="0">
                  <c:v>35.5</c:v>
                </c:pt>
                <c:pt idx="1">
                  <c:v>25.7</c:v>
                </c:pt>
                <c:pt idx="2">
                  <c:v>14</c:v>
                </c:pt>
                <c:pt idx="3">
                  <c:v>42.7</c:v>
                </c:pt>
                <c:pt idx="4">
                  <c:v>22.9</c:v>
                </c:pt>
                <c:pt idx="5">
                  <c:v>46.1</c:v>
                </c:pt>
                <c:pt idx="6">
                  <c:v>46.2</c:v>
                </c:pt>
                <c:pt idx="7">
                  <c:v>26.6</c:v>
                </c:pt>
              </c:numCache>
            </c:numRef>
          </c:val>
        </c:ser>
        <c:gapWidth val="150"/>
        <c:overlap val="0"/>
        <c:axId val="64016598"/>
        <c:axId val="38158437"/>
      </c:barChart>
      <c:catAx>
        <c:axId val="64016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8437"/>
        <c:crossesAt val="0"/>
        <c:auto val="1"/>
        <c:lblAlgn val="ctr"/>
        <c:lblOffset val="100"/>
        <c:noMultiLvlLbl val="0"/>
      </c:catAx>
      <c:valAx>
        <c:axId val="38158437"/>
        <c:scaling>
          <c:orientation val="minMax"/>
          <c:max val="55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6598"/>
        <c:crossesAt val="1"/>
        <c:crossBetween val="midCat"/>
        <c:majorUnit val="26.6"/>
        <c:minorUnit val="8.86666666666667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слеоперационная летальность при экстренной хирургической помощи. Смоленская область.</a:t>
            </a:r>
          </a:p>
        </c:rich>
      </c:tx>
      <c:layout>
        <c:manualLayout>
          <c:xMode val="edge"/>
          <c:yMode val="edge"/>
          <c:x val="0.180442128977753"/>
          <c:y val="0.0193423597678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06758659533"/>
          <c:y val="0.10321083172147"/>
          <c:w val="0.982399324134047"/>
          <c:h val="0.857330754352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G$4:$G$11</c:f>
              <c:numCache>
                <c:formatCode>General</c:formatCode>
                <c:ptCount val="8"/>
                <c:pt idx="1">
                  <c:v>0.1</c:v>
                </c:pt>
                <c:pt idx="2">
                  <c:v>2</c:v>
                </c:pt>
                <c:pt idx="3">
                  <c:v>6.5</c:v>
                </c:pt>
                <c:pt idx="4">
                  <c:v>3.7</c:v>
                </c:pt>
                <c:pt idx="5">
                  <c:v>3.1</c:v>
                </c:pt>
                <c:pt idx="6">
                  <c:v>15.2</c:v>
                </c:pt>
                <c:pt idx="7">
                  <c:v>0.4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H$4:$H$11</c:f>
              <c:numCache>
                <c:formatCode>General</c:formatCode>
                <c:ptCount val="8"/>
                <c:pt idx="0">
                  <c:v>11.4</c:v>
                </c:pt>
                <c:pt idx="2">
                  <c:v>5.9</c:v>
                </c:pt>
                <c:pt idx="3">
                  <c:v>21</c:v>
                </c:pt>
                <c:pt idx="4">
                  <c:v>2.4</c:v>
                </c:pt>
                <c:pt idx="5">
                  <c:v>2.8</c:v>
                </c:pt>
                <c:pt idx="6">
                  <c:v>30.7</c:v>
                </c:pt>
              </c:numCache>
            </c:numRef>
          </c:val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I$4:$I$11</c:f>
              <c:numCache>
                <c:formatCode>General</c:formatCode>
                <c:ptCount val="8"/>
                <c:pt idx="0">
                  <c:v>5.8</c:v>
                </c:pt>
                <c:pt idx="1">
                  <c:v>0.3</c:v>
                </c:pt>
                <c:pt idx="2">
                  <c:v>4</c:v>
                </c:pt>
                <c:pt idx="3">
                  <c:v>12.5</c:v>
                </c:pt>
                <c:pt idx="4">
                  <c:v>3.8</c:v>
                </c:pt>
                <c:pt idx="5">
                  <c:v>3.8</c:v>
                </c:pt>
                <c:pt idx="6">
                  <c:v>28.5</c:v>
                </c:pt>
              </c:numCache>
            </c:numRef>
          </c:val>
        </c:ser>
        <c:ser>
          <c:idx val="3"/>
          <c:order val="3"/>
          <c:tx>
            <c:strRef>
              <c:f>"РФ"</c:f>
              <c:strCache>
                <c:ptCount val="1"/>
                <c:pt idx="0">
                  <c:v>РФ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1</c:f>
              <c:strCache>
                <c:ptCount val="8"/>
                <c:pt idx="0">
                  <c:v>Острая непроходимость кишечника </c:v>
                </c:pt>
                <c:pt idx="1">
                  <c:v>Острый аппендицит </c:v>
                </c:pt>
                <c:pt idx="2">
                  <c:v>Прободная язва желудка и 12-п кишки </c:v>
                </c:pt>
                <c:pt idx="3">
                  <c:v>Желудочно-кишечные кровотечения </c:v>
                </c:pt>
                <c:pt idx="4">
                  <c:v>Ущемленная грыжа </c:v>
                </c:pt>
                <c:pt idx="5">
                  <c:v>Острый холецистит </c:v>
                </c:pt>
                <c:pt idx="6">
                  <c:v>Острый панкреатит </c:v>
                </c:pt>
                <c:pt idx="7">
                  <c:v>Внематочная беременность </c:v>
                </c:pt>
              </c:strCache>
            </c:strRef>
          </c:cat>
          <c:val>
            <c:numRef>
              <c:f>Таблица!$J$4:$J$11</c:f>
              <c:numCache>
                <c:formatCode>General</c:formatCode>
                <c:ptCount val="8"/>
                <c:pt idx="0">
                  <c:v>8.9</c:v>
                </c:pt>
                <c:pt idx="1">
                  <c:v>0.1</c:v>
                </c:pt>
                <c:pt idx="2">
                  <c:v>4.5</c:v>
                </c:pt>
                <c:pt idx="3">
                  <c:v>13</c:v>
                </c:pt>
                <c:pt idx="4">
                  <c:v>3.6</c:v>
                </c:pt>
                <c:pt idx="5">
                  <c:v>2.3</c:v>
                </c:pt>
                <c:pt idx="6">
                  <c:v>21.6</c:v>
                </c:pt>
              </c:numCache>
            </c:numRef>
          </c:val>
        </c:ser>
        <c:gapWidth val="150"/>
        <c:overlap val="0"/>
        <c:axId val="55524565"/>
        <c:axId val="21227952"/>
      </c:barChart>
      <c:catAx>
        <c:axId val="55524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7952"/>
        <c:crossesAt val="0"/>
        <c:auto val="1"/>
        <c:lblAlgn val="ctr"/>
        <c:lblOffset val="100"/>
        <c:noMultiLvlLbl val="0"/>
      </c:catAx>
      <c:valAx>
        <c:axId val="21227952"/>
        <c:scaling>
          <c:orientation val="minMax"/>
          <c:max val="29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4565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769642354266"/>
          <c:y val="0.917911025145068"/>
          <c:w val="0.268234300197128"/>
          <c:h val="0.0682398452611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40760</xdr:rowOff>
    </xdr:from>
    <xdr:to>
      <xdr:col>6</xdr:col>
      <xdr:colOff>596520</xdr:colOff>
      <xdr:row>52</xdr:row>
      <xdr:rowOff>79200</xdr:rowOff>
    </xdr:to>
    <xdr:graphicFrame>
      <xdr:nvGraphicFramePr>
        <xdr:cNvPr id="2" name="Chart 1"/>
        <xdr:cNvGraphicFramePr/>
      </xdr:nvGraphicFramePr>
      <xdr:xfrm>
        <a:off x="360360" y="3879720"/>
        <a:ext cx="5113080" cy="46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9.7"/>
    <col collapsed="false" customWidth="true" hidden="false" outlineLevel="0" max="5" min="4" style="4" width="9.7"/>
    <col collapsed="false" customWidth="true" hidden="false" outlineLevel="0" max="9" min="6" style="3" width="9.7"/>
    <col collapsed="false" customWidth="true" hidden="false" outlineLevel="0" max="10" min="10" style="4" width="9.7"/>
    <col collapsed="false" customWidth="false" hidden="false" outlineLevel="0" max="257" min="11" style="2" width="9.14"/>
  </cols>
  <sheetData>
    <row r="1" s="7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7" customFormat="true" ht="46.5" hidden="false" customHeight="true" outlineLevel="0" collapsed="false">
      <c r="A2" s="8" t="s">
        <v>1</v>
      </c>
      <c r="B2" s="9" t="s">
        <v>2</v>
      </c>
      <c r="C2" s="10" t="s">
        <v>3</v>
      </c>
      <c r="D2" s="10"/>
      <c r="E2" s="10"/>
      <c r="F2" s="10"/>
      <c r="G2" s="11" t="s">
        <v>4</v>
      </c>
      <c r="H2" s="11"/>
      <c r="I2" s="11"/>
      <c r="J2" s="11"/>
    </row>
    <row r="3" s="15" customFormat="true" ht="13.5" hidden="false" customHeight="false" outlineLevel="0" collapsed="false">
      <c r="A3" s="8"/>
      <c r="B3" s="9"/>
      <c r="C3" s="12" t="n">
        <v>2001</v>
      </c>
      <c r="D3" s="13" t="n">
        <v>2002</v>
      </c>
      <c r="E3" s="13" t="n">
        <v>2003</v>
      </c>
      <c r="F3" s="13" t="s">
        <v>5</v>
      </c>
      <c r="G3" s="13" t="n">
        <v>2001</v>
      </c>
      <c r="H3" s="13" t="n">
        <v>2002</v>
      </c>
      <c r="I3" s="13" t="n">
        <v>2003</v>
      </c>
      <c r="J3" s="14" t="s">
        <v>5</v>
      </c>
    </row>
    <row r="4" customFormat="false" ht="12.75" hidden="false" customHeight="false" outlineLevel="0" collapsed="false">
      <c r="A4" s="16" t="n">
        <v>1</v>
      </c>
      <c r="B4" s="17" t="s">
        <v>6</v>
      </c>
      <c r="C4" s="18" t="n">
        <v>48.6</v>
      </c>
      <c r="D4" s="18" t="n">
        <v>33.3</v>
      </c>
      <c r="E4" s="19" t="n">
        <v>44.2</v>
      </c>
      <c r="F4" s="19" t="n">
        <v>35.5</v>
      </c>
      <c r="G4" s="18" t="s">
        <v>7</v>
      </c>
      <c r="H4" s="18" t="n">
        <v>11.4</v>
      </c>
      <c r="I4" s="19" t="n">
        <v>5.8</v>
      </c>
      <c r="J4" s="20" t="n">
        <v>8.9</v>
      </c>
    </row>
    <row r="5" customFormat="false" ht="12.75" hidden="false" customHeight="false" outlineLevel="0" collapsed="false">
      <c r="A5" s="21" t="n">
        <v>2</v>
      </c>
      <c r="B5" s="22" t="s">
        <v>8</v>
      </c>
      <c r="C5" s="23" t="n">
        <v>25.6</v>
      </c>
      <c r="D5" s="23" t="n">
        <v>25.7</v>
      </c>
      <c r="E5" s="24" t="n">
        <v>34.8</v>
      </c>
      <c r="F5" s="24" t="n">
        <v>25.7</v>
      </c>
      <c r="G5" s="23" t="n">
        <v>0.1</v>
      </c>
      <c r="H5" s="23" t="s">
        <v>9</v>
      </c>
      <c r="I5" s="24" t="n">
        <v>0.3</v>
      </c>
      <c r="J5" s="25" t="n">
        <v>0.1</v>
      </c>
    </row>
    <row r="6" s="29" customFormat="true" ht="12.75" hidden="false" customHeight="false" outlineLevel="0" collapsed="false">
      <c r="A6" s="26" t="n">
        <v>3</v>
      </c>
      <c r="B6" s="27" t="s">
        <v>10</v>
      </c>
      <c r="C6" s="23" t="n">
        <v>14.6</v>
      </c>
      <c r="D6" s="23" t="n">
        <v>17.5</v>
      </c>
      <c r="E6" s="28" t="n">
        <v>18.9</v>
      </c>
      <c r="F6" s="28" t="n">
        <v>14</v>
      </c>
      <c r="G6" s="23" t="n">
        <v>2</v>
      </c>
      <c r="H6" s="23" t="n">
        <v>5.9</v>
      </c>
      <c r="I6" s="28" t="n">
        <v>4</v>
      </c>
      <c r="J6" s="25" t="n">
        <v>4.5</v>
      </c>
    </row>
    <row r="7" customFormat="false" ht="12.75" hidden="false" customHeight="false" outlineLevel="0" collapsed="false">
      <c r="A7" s="21" t="n">
        <v>4</v>
      </c>
      <c r="B7" s="22" t="s">
        <v>11</v>
      </c>
      <c r="C7" s="23" t="n">
        <v>44.1</v>
      </c>
      <c r="D7" s="23" t="n">
        <v>36.2</v>
      </c>
      <c r="E7" s="24" t="n">
        <v>45.9</v>
      </c>
      <c r="F7" s="24" t="n">
        <v>42.7</v>
      </c>
      <c r="G7" s="23" t="n">
        <v>6.5</v>
      </c>
      <c r="H7" s="23" t="n">
        <v>21</v>
      </c>
      <c r="I7" s="24" t="n">
        <v>12.5</v>
      </c>
      <c r="J7" s="25" t="n">
        <v>13</v>
      </c>
    </row>
    <row r="8" customFormat="false" ht="12.75" hidden="false" customHeight="false" outlineLevel="0" collapsed="false">
      <c r="A8" s="21" t="n">
        <v>5</v>
      </c>
      <c r="B8" s="22" t="s">
        <v>12</v>
      </c>
      <c r="C8" s="23" t="n">
        <v>26.4</v>
      </c>
      <c r="D8" s="23" t="n">
        <v>19.6</v>
      </c>
      <c r="E8" s="24" t="n">
        <v>24</v>
      </c>
      <c r="F8" s="24" t="n">
        <v>22.9</v>
      </c>
      <c r="G8" s="23" t="n">
        <v>3.7</v>
      </c>
      <c r="H8" s="23" t="n">
        <v>2.4</v>
      </c>
      <c r="I8" s="24" t="n">
        <v>3.8</v>
      </c>
      <c r="J8" s="25" t="n">
        <v>3.6</v>
      </c>
    </row>
    <row r="9" customFormat="false" ht="12.75" hidden="false" customHeight="false" outlineLevel="0" collapsed="false">
      <c r="A9" s="21" t="n">
        <v>6</v>
      </c>
      <c r="B9" s="22" t="s">
        <v>13</v>
      </c>
      <c r="C9" s="23" t="n">
        <v>51.3</v>
      </c>
      <c r="D9" s="23" t="n">
        <v>47.9</v>
      </c>
      <c r="E9" s="24" t="n">
        <v>53</v>
      </c>
      <c r="F9" s="24" t="n">
        <v>46.1</v>
      </c>
      <c r="G9" s="23" t="n">
        <v>3.1</v>
      </c>
      <c r="H9" s="23" t="n">
        <v>2.8</v>
      </c>
      <c r="I9" s="24" t="n">
        <v>3.8</v>
      </c>
      <c r="J9" s="25" t="n">
        <v>2.3</v>
      </c>
    </row>
    <row r="10" customFormat="false" ht="12.75" hidden="false" customHeight="false" outlineLevel="0" collapsed="false">
      <c r="A10" s="21" t="n">
        <v>7</v>
      </c>
      <c r="B10" s="22" t="s">
        <v>14</v>
      </c>
      <c r="C10" s="23" t="n">
        <v>46.6</v>
      </c>
      <c r="D10" s="23" t="n">
        <v>47</v>
      </c>
      <c r="E10" s="24" t="n">
        <v>54.8</v>
      </c>
      <c r="F10" s="24" t="n">
        <v>46.2</v>
      </c>
      <c r="G10" s="23" t="n">
        <v>15.2</v>
      </c>
      <c r="H10" s="23" t="n">
        <v>30.7</v>
      </c>
      <c r="I10" s="24" t="n">
        <v>28.5</v>
      </c>
      <c r="J10" s="25" t="n">
        <v>21.6</v>
      </c>
    </row>
    <row r="11" customFormat="false" ht="13.5" hidden="false" customHeight="false" outlineLevel="0" collapsed="false">
      <c r="A11" s="30" t="n">
        <v>8</v>
      </c>
      <c r="B11" s="31" t="s">
        <v>15</v>
      </c>
      <c r="C11" s="32" t="n">
        <v>38</v>
      </c>
      <c r="D11" s="32" t="n">
        <v>41.8</v>
      </c>
      <c r="E11" s="33" t="n">
        <v>52</v>
      </c>
      <c r="F11" s="33" t="n">
        <v>26.6</v>
      </c>
      <c r="G11" s="32" t="n">
        <v>0.4</v>
      </c>
      <c r="H11" s="32"/>
      <c r="I11" s="33"/>
      <c r="J11" s="34"/>
      <c r="K11" s="2" t="s">
        <v>16</v>
      </c>
    </row>
    <row r="12" customFormat="false" ht="31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H12" s="35"/>
      <c r="I12" s="35"/>
      <c r="J12" s="5"/>
    </row>
    <row r="13" customFormat="false" ht="12.75" hidden="false" customHeight="true" outlineLevel="0" collapsed="false">
      <c r="A13" s="8" t="s">
        <v>1</v>
      </c>
      <c r="B13" s="9" t="s">
        <v>18</v>
      </c>
      <c r="C13" s="36" t="n">
        <v>2001</v>
      </c>
      <c r="D13" s="36"/>
      <c r="E13" s="37" t="n">
        <v>2002</v>
      </c>
      <c r="F13" s="37"/>
      <c r="G13" s="38" t="n">
        <v>2003</v>
      </c>
      <c r="H13" s="38"/>
      <c r="I13" s="39" t="n">
        <v>2001</v>
      </c>
      <c r="J13" s="40"/>
      <c r="K13" s="2" t="s">
        <v>16</v>
      </c>
    </row>
    <row r="14" customFormat="false" ht="13.5" hidden="false" customHeight="false" outlineLevel="0" collapsed="false">
      <c r="A14" s="8"/>
      <c r="B14" s="9"/>
      <c r="C14" s="12" t="s">
        <v>19</v>
      </c>
      <c r="D14" s="12" t="s">
        <v>20</v>
      </c>
      <c r="E14" s="12" t="s">
        <v>19</v>
      </c>
      <c r="F14" s="12" t="s">
        <v>20</v>
      </c>
      <c r="G14" s="12" t="s">
        <v>19</v>
      </c>
      <c r="H14" s="12" t="s">
        <v>20</v>
      </c>
      <c r="I14" s="41" t="s">
        <v>21</v>
      </c>
      <c r="J14" s="42"/>
    </row>
    <row r="15" customFormat="false" ht="12.75" hidden="false" customHeight="false" outlineLevel="0" collapsed="false">
      <c r="A15" s="16" t="n">
        <v>1</v>
      </c>
      <c r="B15" s="17" t="s">
        <v>22</v>
      </c>
      <c r="C15" s="43" t="n">
        <v>849</v>
      </c>
      <c r="D15" s="18" t="n">
        <v>1.6</v>
      </c>
      <c r="E15" s="17" t="n">
        <v>943</v>
      </c>
      <c r="F15" s="44" t="n">
        <v>1.8</v>
      </c>
      <c r="G15" s="45" t="n">
        <v>811</v>
      </c>
      <c r="H15" s="18" t="n">
        <v>1.1</v>
      </c>
      <c r="I15" s="46" t="n">
        <v>1.5</v>
      </c>
      <c r="J15" s="47"/>
    </row>
    <row r="16" customFormat="false" ht="12.75" hidden="false" customHeight="false" outlineLevel="0" collapsed="false">
      <c r="A16" s="21" t="n">
        <v>2</v>
      </c>
      <c r="B16" s="22" t="s">
        <v>23</v>
      </c>
      <c r="C16" s="48" t="n">
        <v>232</v>
      </c>
      <c r="D16" s="23" t="n">
        <v>0.4</v>
      </c>
      <c r="E16" s="22" t="n">
        <v>193</v>
      </c>
      <c r="F16" s="28" t="n">
        <v>0.4</v>
      </c>
      <c r="G16" s="49" t="n">
        <v>205</v>
      </c>
      <c r="H16" s="23" t="n">
        <v>0.8</v>
      </c>
      <c r="I16" s="50" t="n">
        <v>0.4</v>
      </c>
      <c r="J16" s="47"/>
    </row>
    <row r="17" customFormat="false" ht="12.75" hidden="false" customHeight="false" outlineLevel="0" collapsed="false">
      <c r="A17" s="21" t="n">
        <v>3</v>
      </c>
      <c r="B17" s="22" t="s">
        <v>24</v>
      </c>
      <c r="C17" s="48" t="n">
        <v>2918</v>
      </c>
      <c r="D17" s="23" t="n">
        <v>5.5</v>
      </c>
      <c r="E17" s="22" t="n">
        <v>3349</v>
      </c>
      <c r="F17" s="28" t="n">
        <v>6.3</v>
      </c>
      <c r="G17" s="49" t="n">
        <v>3429</v>
      </c>
      <c r="H17" s="23" t="n">
        <v>6.8</v>
      </c>
      <c r="I17" s="50" t="n">
        <v>6.5</v>
      </c>
      <c r="J17" s="47"/>
    </row>
    <row r="18" customFormat="false" ht="12.75" hidden="false" customHeight="false" outlineLevel="0" collapsed="false">
      <c r="A18" s="21" t="n">
        <v>4</v>
      </c>
      <c r="B18" s="22" t="s">
        <v>25</v>
      </c>
      <c r="C18" s="48" t="n">
        <v>1331</v>
      </c>
      <c r="D18" s="23" t="n">
        <v>2.5</v>
      </c>
      <c r="E18" s="22" t="n">
        <v>1168</v>
      </c>
      <c r="F18" s="28" t="n">
        <v>2.2</v>
      </c>
      <c r="G18" s="49" t="n">
        <v>1343</v>
      </c>
      <c r="H18" s="23" t="n">
        <v>4.6</v>
      </c>
      <c r="I18" s="50" t="n">
        <v>2.6</v>
      </c>
      <c r="J18" s="47"/>
    </row>
    <row r="19" customFormat="false" ht="12.75" hidden="false" customHeight="false" outlineLevel="0" collapsed="false">
      <c r="A19" s="21" t="n">
        <v>5</v>
      </c>
      <c r="B19" s="22" t="s">
        <v>26</v>
      </c>
      <c r="C19" s="48" t="n">
        <v>1770</v>
      </c>
      <c r="D19" s="23" t="n">
        <v>3.3</v>
      </c>
      <c r="E19" s="22" t="n">
        <v>1762</v>
      </c>
      <c r="F19" s="28" t="n">
        <v>3.3</v>
      </c>
      <c r="G19" s="49" t="n">
        <v>1805</v>
      </c>
      <c r="H19" s="23" t="n">
        <v>3.9</v>
      </c>
      <c r="I19" s="50" t="n">
        <v>3.4</v>
      </c>
      <c r="J19" s="47"/>
    </row>
    <row r="20" customFormat="false" ht="12.75" hidden="false" customHeight="false" outlineLevel="0" collapsed="false">
      <c r="A20" s="21" t="n">
        <v>6</v>
      </c>
      <c r="B20" s="22" t="s">
        <v>27</v>
      </c>
      <c r="C20" s="48" t="n">
        <v>45</v>
      </c>
      <c r="D20" s="23" t="n">
        <v>0.1</v>
      </c>
      <c r="E20" s="22" t="n">
        <v>40</v>
      </c>
      <c r="F20" s="28" t="n">
        <v>0.1</v>
      </c>
      <c r="G20" s="49" t="n">
        <v>63</v>
      </c>
      <c r="H20" s="23" t="n">
        <v>0.5</v>
      </c>
      <c r="I20" s="50" t="n">
        <v>0.1</v>
      </c>
      <c r="J20" s="47"/>
    </row>
    <row r="21" customFormat="false" ht="12.75" hidden="false" customHeight="false" outlineLevel="0" collapsed="false">
      <c r="A21" s="21" t="n">
        <v>7</v>
      </c>
      <c r="B21" s="22" t="s">
        <v>28</v>
      </c>
      <c r="C21" s="48" t="n">
        <v>1030</v>
      </c>
      <c r="D21" s="23" t="n">
        <v>1.9</v>
      </c>
      <c r="E21" s="22" t="n">
        <v>957</v>
      </c>
      <c r="F21" s="28" t="n">
        <v>1.8</v>
      </c>
      <c r="G21" s="49" t="n">
        <v>915</v>
      </c>
      <c r="H21" s="23" t="n">
        <v>2.1</v>
      </c>
      <c r="I21" s="50" t="n">
        <v>1.7</v>
      </c>
      <c r="J21" s="47"/>
    </row>
    <row r="22" customFormat="false" ht="12.75" hidden="false" customHeight="false" outlineLevel="0" collapsed="false">
      <c r="A22" s="21" t="n">
        <v>8</v>
      </c>
      <c r="B22" s="22" t="s">
        <v>29</v>
      </c>
      <c r="C22" s="48" t="n">
        <v>9122</v>
      </c>
      <c r="D22" s="23" t="n">
        <v>17.2</v>
      </c>
      <c r="E22" s="22" t="n">
        <v>8810</v>
      </c>
      <c r="F22" s="28" t="n">
        <v>16.5</v>
      </c>
      <c r="G22" s="49" t="n">
        <v>8502</v>
      </c>
      <c r="H22" s="23" t="n">
        <v>16.5</v>
      </c>
      <c r="I22" s="50" t="n">
        <v>16.2</v>
      </c>
      <c r="J22" s="47"/>
    </row>
    <row r="23" customFormat="false" ht="12.75" hidden="false" customHeight="false" outlineLevel="0" collapsed="false">
      <c r="A23" s="21" t="n">
        <v>9</v>
      </c>
      <c r="B23" s="22" t="s">
        <v>30</v>
      </c>
      <c r="C23" s="48" t="n">
        <v>535</v>
      </c>
      <c r="D23" s="23" t="n">
        <v>1</v>
      </c>
      <c r="E23" s="22" t="n">
        <v>656</v>
      </c>
      <c r="F23" s="28" t="n">
        <v>1.2</v>
      </c>
      <c r="G23" s="49" t="n">
        <v>557</v>
      </c>
      <c r="H23" s="23" t="n">
        <v>1.5</v>
      </c>
      <c r="I23" s="50" t="n">
        <v>1.1</v>
      </c>
      <c r="J23" s="47"/>
    </row>
    <row r="24" customFormat="false" ht="12.75" hidden="false" customHeight="false" outlineLevel="0" collapsed="false">
      <c r="A24" s="21" t="n">
        <v>10</v>
      </c>
      <c r="B24" s="22" t="s">
        <v>31</v>
      </c>
      <c r="C24" s="48" t="n">
        <v>298</v>
      </c>
      <c r="D24" s="23" t="n">
        <v>0.6</v>
      </c>
      <c r="E24" s="22" t="n">
        <v>573</v>
      </c>
      <c r="F24" s="24" t="n">
        <v>1.1</v>
      </c>
      <c r="G24" s="49" t="n">
        <v>356</v>
      </c>
      <c r="H24" s="23" t="n">
        <v>0.7</v>
      </c>
      <c r="I24" s="50" t="n">
        <v>0.7</v>
      </c>
      <c r="J24" s="47"/>
    </row>
    <row r="25" customFormat="false" ht="12.75" hidden="false" customHeight="false" outlineLevel="0" collapsed="false">
      <c r="A25" s="21" t="n">
        <v>11</v>
      </c>
      <c r="B25" s="22" t="s">
        <v>32</v>
      </c>
      <c r="C25" s="48" t="n">
        <v>9884</v>
      </c>
      <c r="D25" s="23" t="n">
        <v>18.6</v>
      </c>
      <c r="E25" s="22" t="n">
        <v>12249</v>
      </c>
      <c r="F25" s="28" t="n">
        <v>22.9</v>
      </c>
      <c r="G25" s="49" t="n">
        <v>12269</v>
      </c>
      <c r="H25" s="23" t="n">
        <v>19.2</v>
      </c>
      <c r="I25" s="50" t="n">
        <v>23.4</v>
      </c>
      <c r="J25" s="47"/>
    </row>
    <row r="26" customFormat="false" ht="12.75" hidden="false" customHeight="false" outlineLevel="0" collapsed="false">
      <c r="A26" s="21" t="n">
        <v>12</v>
      </c>
      <c r="B26" s="22" t="s">
        <v>33</v>
      </c>
      <c r="C26" s="48" t="n">
        <v>3233</v>
      </c>
      <c r="D26" s="23" t="n">
        <v>6.1</v>
      </c>
      <c r="E26" s="22" t="n">
        <v>9995</v>
      </c>
      <c r="F26" s="28" t="n">
        <v>6.8</v>
      </c>
      <c r="G26" s="49" t="n">
        <v>3951</v>
      </c>
      <c r="H26" s="23" t="n">
        <v>9.9</v>
      </c>
      <c r="I26" s="50" t="n">
        <v>7.5</v>
      </c>
      <c r="J26" s="47"/>
    </row>
    <row r="27" customFormat="false" ht="12.75" hidden="false" customHeight="false" outlineLevel="0" collapsed="false">
      <c r="A27" s="21" t="n">
        <v>13</v>
      </c>
      <c r="B27" s="22" t="s">
        <v>34</v>
      </c>
      <c r="C27" s="48" t="n">
        <v>8392</v>
      </c>
      <c r="D27" s="23" t="n">
        <v>15.8</v>
      </c>
      <c r="E27" s="22" t="n">
        <v>6386</v>
      </c>
      <c r="F27" s="28" t="n">
        <v>12</v>
      </c>
      <c r="G27" s="49" t="n">
        <v>5825</v>
      </c>
      <c r="H27" s="23" t="n">
        <v>18.3</v>
      </c>
      <c r="I27" s="50" t="n">
        <v>11.1</v>
      </c>
      <c r="J27" s="47"/>
    </row>
    <row r="28" customFormat="false" ht="12.75" hidden="false" customHeight="false" outlineLevel="0" collapsed="false">
      <c r="A28" s="21" t="n">
        <v>14</v>
      </c>
      <c r="B28" s="22" t="s">
        <v>35</v>
      </c>
      <c r="C28" s="48" t="n">
        <v>4811</v>
      </c>
      <c r="D28" s="23" t="n">
        <v>9.1</v>
      </c>
      <c r="E28" s="22" t="n">
        <v>4298</v>
      </c>
      <c r="F28" s="28" t="n">
        <v>8</v>
      </c>
      <c r="G28" s="49" t="n">
        <v>4667</v>
      </c>
      <c r="H28" s="23" t="n">
        <v>10.3</v>
      </c>
      <c r="I28" s="50" t="n">
        <v>8.9</v>
      </c>
      <c r="J28" s="47"/>
    </row>
    <row r="29" customFormat="false" ht="12.75" hidden="false" customHeight="false" outlineLevel="0" collapsed="false">
      <c r="A29" s="21" t="n">
        <v>15</v>
      </c>
      <c r="B29" s="22" t="s">
        <v>36</v>
      </c>
      <c r="C29" s="48" t="n">
        <v>722</v>
      </c>
      <c r="D29" s="23" t="n">
        <v>1.4</v>
      </c>
      <c r="E29" s="22" t="n">
        <v>498</v>
      </c>
      <c r="F29" s="28" t="n">
        <v>0.9</v>
      </c>
      <c r="G29" s="49" t="n">
        <v>497</v>
      </c>
      <c r="H29" s="23" t="n">
        <v>1.3</v>
      </c>
      <c r="I29" s="50" t="n">
        <v>1</v>
      </c>
      <c r="J29" s="47"/>
    </row>
    <row r="30" customFormat="false" ht="12.75" hidden="false" customHeight="false" outlineLevel="0" collapsed="false">
      <c r="A30" s="21" t="n">
        <v>16</v>
      </c>
      <c r="B30" s="22" t="s">
        <v>37</v>
      </c>
      <c r="C30" s="48" t="n">
        <v>6822</v>
      </c>
      <c r="D30" s="23" t="n">
        <v>12.8</v>
      </c>
      <c r="E30" s="22" t="n">
        <v>6431</v>
      </c>
      <c r="F30" s="28" t="n">
        <v>12</v>
      </c>
      <c r="G30" s="49" t="n">
        <v>5773</v>
      </c>
      <c r="H30" s="23" t="n">
        <v>15.9</v>
      </c>
      <c r="I30" s="50" t="n">
        <v>11</v>
      </c>
      <c r="J30" s="47"/>
    </row>
    <row r="31" customFormat="false" ht="12.75" hidden="false" customHeight="false" outlineLevel="0" collapsed="false">
      <c r="A31" s="51" t="n">
        <v>17</v>
      </c>
      <c r="B31" s="22" t="s">
        <v>38</v>
      </c>
      <c r="C31" s="48" t="n">
        <v>53188</v>
      </c>
      <c r="D31" s="23" t="n">
        <v>100</v>
      </c>
      <c r="E31" s="22" t="n">
        <v>53427</v>
      </c>
      <c r="F31" s="28" t="n">
        <v>100</v>
      </c>
      <c r="G31" s="49" t="n">
        <v>52555</v>
      </c>
      <c r="H31" s="23" t="n">
        <v>100</v>
      </c>
      <c r="I31" s="50" t="n">
        <v>100</v>
      </c>
      <c r="J31" s="47"/>
    </row>
    <row r="32" customFormat="false" ht="13.5" hidden="false" customHeight="false" outlineLevel="0" collapsed="false">
      <c r="A32" s="30"/>
      <c r="B32" s="52" t="s">
        <v>39</v>
      </c>
      <c r="C32" s="53" t="n">
        <v>34118</v>
      </c>
      <c r="D32" s="32" t="n">
        <v>64.2</v>
      </c>
      <c r="E32" s="31" t="n">
        <v>35040</v>
      </c>
      <c r="F32" s="54" t="n">
        <v>65.6</v>
      </c>
      <c r="G32" s="55" t="n">
        <v>33252</v>
      </c>
      <c r="H32" s="32"/>
      <c r="I32" s="56" t="n">
        <v>63.3</v>
      </c>
      <c r="J32" s="47"/>
    </row>
  </sheetData>
  <mergeCells count="11">
    <mergeCell ref="A1:I1"/>
    <mergeCell ref="A2:A3"/>
    <mergeCell ref="B2:B3"/>
    <mergeCell ref="C2:F2"/>
    <mergeCell ref="G2:J2"/>
    <mergeCell ref="A12:I12"/>
    <mergeCell ref="A13:A14"/>
    <mergeCell ref="B13:B14"/>
    <mergeCell ref="C13:D13"/>
    <mergeCell ref="E13:F13"/>
    <mergeCell ref="G13:H13"/>
  </mergeCells>
  <printOptions headings="false" gridLines="false" gridLinesSet="true" horizontalCentered="true" verticalCentered="false"/>
  <pageMargins left="0.7875" right="0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16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3:15:46Z</dcterms:created>
  <dc:creator>Marina</dc:creator>
  <dc:description/>
  <dc:language>en-US</dc:language>
  <cp:lastModifiedBy>Назаркина Г.Л.</cp:lastModifiedBy>
  <cp:lastPrinted>2004-07-01T10:22:10Z</cp:lastPrinted>
  <dcterms:modified xsi:type="dcterms:W3CDTF">2004-07-01T10:22:12Z</dcterms:modified>
  <cp:revision>0</cp:revision>
  <dc:subject/>
  <dc:title/>
</cp:coreProperties>
</file>