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Графи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Доступность амбулаторно-поликлинической  помощи</t>
  </si>
  <si>
    <t xml:space="preserve"> №</t>
  </si>
  <si>
    <t xml:space="preserve">Наименования  районов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г. Смоленск</t>
  </si>
  <si>
    <t xml:space="preserve">Всего по области:</t>
  </si>
  <si>
    <t xml:space="preserve">РФ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ступность амбулаторно-поликлинической  помощи</a:t>
            </a:r>
          </a:p>
        </c:rich>
      </c:tx>
      <c:layout>
        <c:manualLayout>
          <c:xMode val="edge"/>
          <c:yMode val="edge"/>
          <c:x val="0.27603529617333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059234667133"/>
          <c:y val="0.118699299729599"/>
          <c:w val="0.96929058186266"/>
          <c:h val="0.8651459474450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E$2:$N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Таблица!$E$29:$N$29</c:f>
              <c:numCache>
                <c:formatCode>General</c:formatCode>
                <c:ptCount val="10"/>
                <c:pt idx="0">
                  <c:v>9.2</c:v>
                </c:pt>
                <c:pt idx="1">
                  <c:v>9.2</c:v>
                </c:pt>
                <c:pt idx="2">
                  <c:v>8.1</c:v>
                </c:pt>
                <c:pt idx="3">
                  <c:v>7.8</c:v>
                </c:pt>
                <c:pt idx="4">
                  <c:v>8.5</c:v>
                </c:pt>
                <c:pt idx="5">
                  <c:v>8.3</c:v>
                </c:pt>
                <c:pt idx="6">
                  <c:v>8.4</c:v>
                </c:pt>
                <c:pt idx="7">
                  <c:v>8.6</c:v>
                </c:pt>
                <c:pt idx="8">
                  <c:v>8.4</c:v>
                </c:pt>
                <c:pt idx="9">
                  <c:v>8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7607"/>
        <c:axId val="86882698"/>
      </c:lineChart>
      <c:catAx>
        <c:axId val="10937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82698"/>
        <c:crossesAt val="0"/>
        <c:auto val="1"/>
        <c:lblAlgn val="ctr"/>
        <c:lblOffset val="100"/>
        <c:noMultiLvlLbl val="0"/>
      </c:catAx>
      <c:valAx>
        <c:axId val="86882698"/>
        <c:scaling>
          <c:orientation val="minMax"/>
          <c:max val="10"/>
          <c:min val="7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37607"/>
        <c:crossesAt val="1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.13"/>
    <col collapsed="false" customWidth="true" hidden="false" outlineLevel="0" max="4" min="3" style="1" width="13.99"/>
    <col collapsed="false" customWidth="true" hidden="false" outlineLevel="0" max="7" min="5" style="2" width="6.7"/>
    <col collapsed="false" customWidth="true" hidden="false" outlineLevel="0" max="12" min="8" style="1" width="6.7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7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B2" s="4" t="s">
        <v>1</v>
      </c>
      <c r="C2" s="5" t="s">
        <v>2</v>
      </c>
      <c r="D2" s="5"/>
      <c r="E2" s="5" t="n">
        <v>2001</v>
      </c>
      <c r="F2" s="6" t="n">
        <v>2002</v>
      </c>
      <c r="G2" s="6" t="n">
        <v>2003</v>
      </c>
      <c r="H2" s="6" t="n">
        <v>2004</v>
      </c>
      <c r="I2" s="5" t="n">
        <v>2005</v>
      </c>
      <c r="J2" s="7" t="n">
        <v>2006</v>
      </c>
      <c r="K2" s="7" t="n">
        <v>2007</v>
      </c>
      <c r="L2" s="7" t="n">
        <v>2008</v>
      </c>
      <c r="M2" s="7" t="n">
        <v>2009</v>
      </c>
      <c r="N2" s="7" t="n">
        <v>2010</v>
      </c>
    </row>
    <row r="3" customFormat="false" ht="14.25" hidden="false" customHeight="false" outlineLevel="0" collapsed="false">
      <c r="B3" s="8" t="n">
        <v>1</v>
      </c>
      <c r="C3" s="9" t="s">
        <v>3</v>
      </c>
      <c r="D3" s="9"/>
      <c r="E3" s="10" t="n">
        <v>8.2</v>
      </c>
      <c r="F3" s="11" t="n">
        <v>7.9</v>
      </c>
      <c r="G3" s="11" t="n">
        <v>6.9</v>
      </c>
      <c r="H3" s="11" t="n">
        <v>5.9</v>
      </c>
      <c r="I3" s="12" t="n">
        <v>7.6</v>
      </c>
      <c r="J3" s="13" t="n">
        <v>7.6</v>
      </c>
      <c r="K3" s="13" t="n">
        <v>7.4</v>
      </c>
      <c r="L3" s="13" t="n">
        <v>8.15</v>
      </c>
      <c r="M3" s="14" t="n">
        <v>8.6</v>
      </c>
      <c r="N3" s="15" t="n">
        <v>7.97</v>
      </c>
    </row>
    <row r="4" customFormat="false" ht="14.25" hidden="false" customHeight="false" outlineLevel="0" collapsed="false">
      <c r="B4" s="16" t="n">
        <v>2</v>
      </c>
      <c r="C4" s="17" t="s">
        <v>4</v>
      </c>
      <c r="D4" s="17"/>
      <c r="E4" s="12" t="n">
        <v>7.6</v>
      </c>
      <c r="F4" s="11" t="n">
        <v>8</v>
      </c>
      <c r="G4" s="11" t="n">
        <v>6.7</v>
      </c>
      <c r="H4" s="11" t="n">
        <v>5.1</v>
      </c>
      <c r="I4" s="12" t="n">
        <v>6.1</v>
      </c>
      <c r="J4" s="18" t="n">
        <v>5.7</v>
      </c>
      <c r="K4" s="18" t="n">
        <v>5.4</v>
      </c>
      <c r="L4" s="18" t="n">
        <v>5.48</v>
      </c>
      <c r="M4" s="19" t="n">
        <v>5.3</v>
      </c>
      <c r="N4" s="15" t="n">
        <v>5.59</v>
      </c>
    </row>
    <row r="5" customFormat="false" ht="14.25" hidden="false" customHeight="false" outlineLevel="0" collapsed="false">
      <c r="B5" s="16" t="n">
        <v>3</v>
      </c>
      <c r="C5" s="17" t="s">
        <v>5</v>
      </c>
      <c r="D5" s="17"/>
      <c r="E5" s="12" t="n">
        <v>8.1</v>
      </c>
      <c r="F5" s="11" t="n">
        <v>9</v>
      </c>
      <c r="G5" s="11" t="n">
        <v>7.8</v>
      </c>
      <c r="H5" s="11" t="n">
        <v>7.2</v>
      </c>
      <c r="I5" s="12" t="n">
        <v>6.6</v>
      </c>
      <c r="J5" s="18" t="n">
        <v>6.9</v>
      </c>
      <c r="K5" s="18" t="n">
        <v>7.1</v>
      </c>
      <c r="L5" s="18" t="n">
        <v>7.63</v>
      </c>
      <c r="M5" s="19" t="n">
        <v>8.1</v>
      </c>
      <c r="N5" s="15" t="n">
        <v>7.4</v>
      </c>
    </row>
    <row r="6" customFormat="false" ht="14.25" hidden="false" customHeight="false" outlineLevel="0" collapsed="false">
      <c r="B6" s="16" t="n">
        <v>4</v>
      </c>
      <c r="C6" s="17" t="s">
        <v>6</v>
      </c>
      <c r="D6" s="17"/>
      <c r="E6" s="12" t="n">
        <v>7.7</v>
      </c>
      <c r="F6" s="11" t="n">
        <v>7.1</v>
      </c>
      <c r="G6" s="11" t="n">
        <v>5.4</v>
      </c>
      <c r="H6" s="11" t="n">
        <v>6.6</v>
      </c>
      <c r="I6" s="12" t="n">
        <v>7.9</v>
      </c>
      <c r="J6" s="18" t="n">
        <v>8.4</v>
      </c>
      <c r="K6" s="18" t="n">
        <v>7.1</v>
      </c>
      <c r="L6" s="18" t="n">
        <v>6.96</v>
      </c>
      <c r="M6" s="19" t="n">
        <v>7.4</v>
      </c>
      <c r="N6" s="15" t="n">
        <v>7.07</v>
      </c>
    </row>
    <row r="7" customFormat="false" ht="14.25" hidden="false" customHeight="false" outlineLevel="0" collapsed="false">
      <c r="B7" s="20" t="n">
        <v>5</v>
      </c>
      <c r="C7" s="21" t="s">
        <v>7</v>
      </c>
      <c r="D7" s="21"/>
      <c r="E7" s="11" t="n">
        <v>6.6</v>
      </c>
      <c r="F7" s="11" t="n">
        <v>6.9</v>
      </c>
      <c r="G7" s="11" t="n">
        <v>6.7</v>
      </c>
      <c r="H7" s="11" t="n">
        <v>7.5</v>
      </c>
      <c r="I7" s="12" t="n">
        <v>8.4</v>
      </c>
      <c r="J7" s="18" t="n">
        <v>9</v>
      </c>
      <c r="K7" s="18" t="n">
        <v>9.8</v>
      </c>
      <c r="L7" s="18" t="n">
        <v>9.49</v>
      </c>
      <c r="M7" s="19" t="n">
        <v>8.9</v>
      </c>
      <c r="N7" s="15" t="n">
        <v>9.79</v>
      </c>
    </row>
    <row r="8" customFormat="false" ht="14.25" hidden="false" customHeight="false" outlineLevel="0" collapsed="false">
      <c r="B8" s="16" t="n">
        <v>6</v>
      </c>
      <c r="C8" s="17" t="s">
        <v>8</v>
      </c>
      <c r="D8" s="17"/>
      <c r="E8" s="12" t="n">
        <v>7.6</v>
      </c>
      <c r="F8" s="11" t="n">
        <v>7.2</v>
      </c>
      <c r="G8" s="11" t="n">
        <v>6.9</v>
      </c>
      <c r="H8" s="11" t="n">
        <v>6.6</v>
      </c>
      <c r="I8" s="12" t="n">
        <v>7.6</v>
      </c>
      <c r="J8" s="18" t="n">
        <v>6.1</v>
      </c>
      <c r="K8" s="18" t="n">
        <v>9</v>
      </c>
      <c r="L8" s="18" t="n">
        <v>6.09</v>
      </c>
      <c r="M8" s="19" t="n">
        <v>5.7</v>
      </c>
      <c r="N8" s="15" t="n">
        <v>6.28</v>
      </c>
    </row>
    <row r="9" customFormat="false" ht="14.25" hidden="false" customHeight="false" outlineLevel="0" collapsed="false">
      <c r="B9" s="16" t="n">
        <v>7</v>
      </c>
      <c r="C9" s="17" t="s">
        <v>9</v>
      </c>
      <c r="D9" s="17"/>
      <c r="E9" s="12" t="n">
        <v>9.7</v>
      </c>
      <c r="F9" s="11" t="n">
        <v>10</v>
      </c>
      <c r="G9" s="11" t="n">
        <v>6.6</v>
      </c>
      <c r="H9" s="11" t="n">
        <v>6.9</v>
      </c>
      <c r="I9" s="12" t="n">
        <v>7.4</v>
      </c>
      <c r="J9" s="18" t="n">
        <v>7.9</v>
      </c>
      <c r="K9" s="18" t="n">
        <v>7.6</v>
      </c>
      <c r="L9" s="18" t="n">
        <v>6.74</v>
      </c>
      <c r="M9" s="19" t="n">
        <v>6.4</v>
      </c>
      <c r="N9" s="15" t="n">
        <v>6.6</v>
      </c>
    </row>
    <row r="10" customFormat="false" ht="14.25" hidden="false" customHeight="false" outlineLevel="0" collapsed="false">
      <c r="B10" s="16" t="n">
        <v>8</v>
      </c>
      <c r="C10" s="17" t="s">
        <v>10</v>
      </c>
      <c r="D10" s="17"/>
      <c r="E10" s="12" t="n">
        <v>7.2</v>
      </c>
      <c r="F10" s="11" t="n">
        <v>6.4</v>
      </c>
      <c r="G10" s="11" t="n">
        <v>5.6</v>
      </c>
      <c r="H10" s="11" t="n">
        <v>5.6</v>
      </c>
      <c r="I10" s="12" t="n">
        <v>6.4</v>
      </c>
      <c r="J10" s="18" t="n">
        <v>7.1</v>
      </c>
      <c r="K10" s="18" t="n">
        <v>5.9</v>
      </c>
      <c r="L10" s="18" t="n">
        <v>6.89</v>
      </c>
      <c r="M10" s="19" t="n">
        <v>6.5</v>
      </c>
      <c r="N10" s="15" t="n">
        <v>7.09</v>
      </c>
    </row>
    <row r="11" customFormat="false" ht="14.25" hidden="false" customHeight="false" outlineLevel="0" collapsed="false">
      <c r="B11" s="16" t="n">
        <v>9</v>
      </c>
      <c r="C11" s="17" t="s">
        <v>11</v>
      </c>
      <c r="D11" s="17"/>
      <c r="E11" s="12" t="n">
        <v>8.7</v>
      </c>
      <c r="F11" s="11" t="n">
        <v>7.6</v>
      </c>
      <c r="G11" s="11" t="n">
        <v>6.3</v>
      </c>
      <c r="H11" s="11" t="n">
        <v>7.1</v>
      </c>
      <c r="I11" s="12" t="n">
        <v>7.9</v>
      </c>
      <c r="J11" s="18" t="n">
        <v>7.7</v>
      </c>
      <c r="K11" s="18" t="n">
        <v>8.2</v>
      </c>
      <c r="L11" s="18" t="n">
        <v>7.92</v>
      </c>
      <c r="M11" s="19" t="n">
        <v>8.3</v>
      </c>
      <c r="N11" s="15" t="n">
        <v>6.58</v>
      </c>
    </row>
    <row r="12" customFormat="false" ht="14.25" hidden="false" customHeight="false" outlineLevel="0" collapsed="false">
      <c r="B12" s="16" t="n">
        <v>10</v>
      </c>
      <c r="C12" s="17" t="s">
        <v>12</v>
      </c>
      <c r="D12" s="17"/>
      <c r="E12" s="12" t="n">
        <v>8.2</v>
      </c>
      <c r="F12" s="11" t="n">
        <v>8.4</v>
      </c>
      <c r="G12" s="11" t="n">
        <v>6.4</v>
      </c>
      <c r="H12" s="11" t="n">
        <v>6.7</v>
      </c>
      <c r="I12" s="12" t="n">
        <v>7.8</v>
      </c>
      <c r="J12" s="18" t="n">
        <v>7.9</v>
      </c>
      <c r="K12" s="18" t="n">
        <v>7.2</v>
      </c>
      <c r="L12" s="18" t="n">
        <v>7.58</v>
      </c>
      <c r="M12" s="19" t="n">
        <v>6.6</v>
      </c>
      <c r="N12" s="15" t="n">
        <v>6.74</v>
      </c>
    </row>
    <row r="13" customFormat="false" ht="14.25" hidden="false" customHeight="false" outlineLevel="0" collapsed="false">
      <c r="B13" s="16" t="n">
        <v>11</v>
      </c>
      <c r="C13" s="17" t="s">
        <v>13</v>
      </c>
      <c r="D13" s="17"/>
      <c r="E13" s="12" t="n">
        <v>8.2</v>
      </c>
      <c r="F13" s="11" t="n">
        <v>7.7</v>
      </c>
      <c r="G13" s="11" t="n">
        <v>6.4</v>
      </c>
      <c r="H13" s="11" t="n">
        <v>6.5</v>
      </c>
      <c r="I13" s="12" t="n">
        <v>7.1</v>
      </c>
      <c r="J13" s="18" t="n">
        <v>7.2</v>
      </c>
      <c r="K13" s="18" t="n">
        <v>7.4</v>
      </c>
      <c r="L13" s="18" t="n">
        <v>8.11</v>
      </c>
      <c r="M13" s="19" t="n">
        <v>7.8</v>
      </c>
      <c r="N13" s="15" t="n">
        <v>7.79</v>
      </c>
    </row>
    <row r="14" customFormat="false" ht="14.25" hidden="false" customHeight="false" outlineLevel="0" collapsed="false">
      <c r="B14" s="16" t="n">
        <v>12</v>
      </c>
      <c r="C14" s="17" t="s">
        <v>14</v>
      </c>
      <c r="D14" s="17"/>
      <c r="E14" s="12" t="n">
        <v>8.3</v>
      </c>
      <c r="F14" s="11" t="n">
        <v>8.5</v>
      </c>
      <c r="G14" s="11" t="n">
        <v>7.4</v>
      </c>
      <c r="H14" s="11" t="n">
        <v>5.1</v>
      </c>
      <c r="I14" s="12" t="n">
        <v>5</v>
      </c>
      <c r="J14" s="18" t="n">
        <v>6.2</v>
      </c>
      <c r="K14" s="18" t="n">
        <v>7.6</v>
      </c>
      <c r="L14" s="18" t="n">
        <v>6.63</v>
      </c>
      <c r="M14" s="18" t="n">
        <v>7</v>
      </c>
      <c r="N14" s="15" t="n">
        <v>6.35</v>
      </c>
    </row>
    <row r="15" customFormat="false" ht="14.25" hidden="false" customHeight="false" outlineLevel="0" collapsed="false">
      <c r="B15" s="16" t="n">
        <v>13</v>
      </c>
      <c r="C15" s="17" t="s">
        <v>15</v>
      </c>
      <c r="D15" s="17"/>
      <c r="E15" s="12" t="n">
        <v>5.4</v>
      </c>
      <c r="F15" s="11" t="n">
        <v>5.6</v>
      </c>
      <c r="G15" s="11" t="n">
        <v>4.4</v>
      </c>
      <c r="H15" s="11" t="n">
        <v>4.7</v>
      </c>
      <c r="I15" s="12" t="n">
        <v>5.8</v>
      </c>
      <c r="J15" s="18" t="n">
        <v>6.6</v>
      </c>
      <c r="K15" s="18" t="n">
        <v>5.8</v>
      </c>
      <c r="L15" s="18" t="n">
        <v>5.01</v>
      </c>
      <c r="M15" s="18" t="n">
        <v>6</v>
      </c>
      <c r="N15" s="15" t="n">
        <v>6.68</v>
      </c>
    </row>
    <row r="16" customFormat="false" ht="14.25" hidden="false" customHeight="false" outlineLevel="0" collapsed="false">
      <c r="B16" s="16" t="n">
        <v>14</v>
      </c>
      <c r="C16" s="17" t="s">
        <v>16</v>
      </c>
      <c r="D16" s="17"/>
      <c r="E16" s="12" t="n">
        <v>7.7</v>
      </c>
      <c r="F16" s="11" t="n">
        <v>7.3</v>
      </c>
      <c r="G16" s="11" t="n">
        <v>5.6</v>
      </c>
      <c r="H16" s="11" t="n">
        <v>5.8</v>
      </c>
      <c r="I16" s="12" t="n">
        <v>6.3</v>
      </c>
      <c r="J16" s="18" t="n">
        <v>5.8</v>
      </c>
      <c r="K16" s="18" t="n">
        <v>5.5</v>
      </c>
      <c r="L16" s="18" t="n">
        <v>5.92</v>
      </c>
      <c r="M16" s="19" t="n">
        <v>5.5</v>
      </c>
      <c r="N16" s="15" t="n">
        <v>5.98</v>
      </c>
    </row>
    <row r="17" customFormat="false" ht="14.25" hidden="false" customHeight="false" outlineLevel="0" collapsed="false">
      <c r="B17" s="16" t="n">
        <v>15</v>
      </c>
      <c r="C17" s="17" t="s">
        <v>17</v>
      </c>
      <c r="D17" s="17"/>
      <c r="E17" s="12" t="n">
        <v>8.8</v>
      </c>
      <c r="F17" s="11" t="n">
        <v>8.4</v>
      </c>
      <c r="G17" s="11" t="n">
        <v>7.2</v>
      </c>
      <c r="H17" s="11" t="n">
        <v>6.1</v>
      </c>
      <c r="I17" s="12" t="n">
        <v>6.5</v>
      </c>
      <c r="J17" s="18" t="n">
        <v>6.2</v>
      </c>
      <c r="K17" s="18" t="n">
        <v>5.4</v>
      </c>
      <c r="L17" s="18" t="n">
        <v>5.73</v>
      </c>
      <c r="M17" s="19" t="n">
        <v>5.3</v>
      </c>
      <c r="N17" s="15" t="n">
        <v>5.78</v>
      </c>
    </row>
    <row r="18" customFormat="false" ht="14.25" hidden="false" customHeight="false" outlineLevel="0" collapsed="false">
      <c r="B18" s="16" t="n">
        <v>16</v>
      </c>
      <c r="C18" s="17" t="s">
        <v>18</v>
      </c>
      <c r="D18" s="17"/>
      <c r="E18" s="12" t="n">
        <v>8</v>
      </c>
      <c r="F18" s="11" t="n">
        <v>7.9</v>
      </c>
      <c r="G18" s="11" t="n">
        <v>6.4</v>
      </c>
      <c r="H18" s="11" t="n">
        <v>6.9</v>
      </c>
      <c r="I18" s="12" t="n">
        <v>6.6</v>
      </c>
      <c r="J18" s="18" t="n">
        <v>7.2</v>
      </c>
      <c r="K18" s="18" t="n">
        <v>6.8</v>
      </c>
      <c r="L18" s="18" t="n">
        <v>6.94</v>
      </c>
      <c r="M18" s="19" t="n">
        <v>6.5</v>
      </c>
      <c r="N18" s="15" t="n">
        <v>6.5</v>
      </c>
    </row>
    <row r="19" customFormat="false" ht="14.25" hidden="false" customHeight="false" outlineLevel="0" collapsed="false">
      <c r="B19" s="16" t="n">
        <v>17</v>
      </c>
      <c r="C19" s="17" t="s">
        <v>19</v>
      </c>
      <c r="D19" s="17"/>
      <c r="E19" s="12" t="n">
        <v>9.7</v>
      </c>
      <c r="F19" s="11" t="n">
        <v>10.2</v>
      </c>
      <c r="G19" s="11" t="n">
        <v>8.2</v>
      </c>
      <c r="H19" s="11" t="n">
        <v>6.6</v>
      </c>
      <c r="I19" s="12" t="n">
        <v>6.8</v>
      </c>
      <c r="J19" s="18" t="n">
        <v>6.6</v>
      </c>
      <c r="K19" s="18" t="n">
        <v>7.2</v>
      </c>
      <c r="L19" s="18" t="n">
        <v>6.68</v>
      </c>
      <c r="M19" s="19" t="n">
        <v>6.5</v>
      </c>
      <c r="N19" s="15" t="n">
        <v>6.7</v>
      </c>
    </row>
    <row r="20" customFormat="false" ht="14.25" hidden="false" customHeight="false" outlineLevel="0" collapsed="false">
      <c r="B20" s="16" t="n">
        <v>18</v>
      </c>
      <c r="C20" s="17" t="s">
        <v>20</v>
      </c>
      <c r="D20" s="17"/>
      <c r="E20" s="12" t="n">
        <v>7.1</v>
      </c>
      <c r="F20" s="11" t="n">
        <v>6.8</v>
      </c>
      <c r="G20" s="11" t="n">
        <v>5.3</v>
      </c>
      <c r="H20" s="11" t="n">
        <v>6.5</v>
      </c>
      <c r="I20" s="12" t="n">
        <v>6.8</v>
      </c>
      <c r="J20" s="18" t="n">
        <v>5.6</v>
      </c>
      <c r="K20" s="18" t="n">
        <v>5.7</v>
      </c>
      <c r="L20" s="18" t="n">
        <v>5.79</v>
      </c>
      <c r="M20" s="19" t="n">
        <v>5.5</v>
      </c>
      <c r="N20" s="15" t="n">
        <v>5.58</v>
      </c>
    </row>
    <row r="21" customFormat="false" ht="14.25" hidden="false" customHeight="false" outlineLevel="0" collapsed="false">
      <c r="B21" s="16" t="n">
        <v>19</v>
      </c>
      <c r="C21" s="17" t="s">
        <v>21</v>
      </c>
      <c r="D21" s="17"/>
      <c r="E21" s="12" t="n">
        <v>8.6</v>
      </c>
      <c r="F21" s="11" t="n">
        <v>8.9</v>
      </c>
      <c r="G21" s="11" t="n">
        <v>6.9</v>
      </c>
      <c r="H21" s="11" t="n">
        <v>7.3</v>
      </c>
      <c r="I21" s="12" t="n">
        <v>8</v>
      </c>
      <c r="J21" s="18" t="n">
        <v>8.1</v>
      </c>
      <c r="K21" s="18" t="n">
        <v>8</v>
      </c>
      <c r="L21" s="18" t="n">
        <v>7.86</v>
      </c>
      <c r="M21" s="19" t="n">
        <v>7.9</v>
      </c>
      <c r="N21" s="15" t="n">
        <v>7.22</v>
      </c>
    </row>
    <row r="22" customFormat="false" ht="14.25" hidden="false" customHeight="false" outlineLevel="0" collapsed="false">
      <c r="B22" s="16" t="n">
        <v>20</v>
      </c>
      <c r="C22" s="17" t="s">
        <v>22</v>
      </c>
      <c r="D22" s="17"/>
      <c r="E22" s="12" t="n">
        <v>7.5</v>
      </c>
      <c r="F22" s="11" t="n">
        <v>6.7</v>
      </c>
      <c r="G22" s="11" t="n">
        <v>5.4</v>
      </c>
      <c r="H22" s="11" t="n">
        <v>3.2</v>
      </c>
      <c r="I22" s="12" t="n">
        <v>5.1</v>
      </c>
      <c r="J22" s="18" t="n">
        <v>3.9</v>
      </c>
      <c r="K22" s="18" t="n">
        <v>4</v>
      </c>
      <c r="L22" s="18" t="n">
        <v>3.32</v>
      </c>
      <c r="M22" s="19" t="n">
        <v>3.3</v>
      </c>
      <c r="N22" s="15" t="n">
        <v>3.11</v>
      </c>
    </row>
    <row r="23" customFormat="false" ht="14.25" hidden="false" customHeight="false" outlineLevel="0" collapsed="false">
      <c r="B23" s="16" t="n">
        <v>21</v>
      </c>
      <c r="C23" s="17" t="s">
        <v>23</v>
      </c>
      <c r="D23" s="17"/>
      <c r="E23" s="12" t="n">
        <v>8.8</v>
      </c>
      <c r="F23" s="11" t="n">
        <v>9.2</v>
      </c>
      <c r="G23" s="11" t="n">
        <v>8</v>
      </c>
      <c r="H23" s="11" t="n">
        <v>6.8</v>
      </c>
      <c r="I23" s="12" t="n">
        <v>7.2</v>
      </c>
      <c r="J23" s="18" t="n">
        <v>6.7</v>
      </c>
      <c r="K23" s="18" t="n">
        <v>6.7</v>
      </c>
      <c r="L23" s="18" t="n">
        <v>6.26</v>
      </c>
      <c r="M23" s="19" t="n">
        <v>6.3</v>
      </c>
      <c r="N23" s="15" t="n">
        <v>6.28</v>
      </c>
    </row>
    <row r="24" customFormat="false" ht="14.25" hidden="false" customHeight="false" outlineLevel="0" collapsed="false">
      <c r="B24" s="16" t="n">
        <v>22</v>
      </c>
      <c r="C24" s="17" t="s">
        <v>24</v>
      </c>
      <c r="D24" s="17"/>
      <c r="E24" s="12" t="n">
        <v>6.7</v>
      </c>
      <c r="F24" s="11" t="n">
        <v>6.1</v>
      </c>
      <c r="G24" s="11" t="n">
        <v>3.8</v>
      </c>
      <c r="H24" s="11" t="n">
        <v>5.4</v>
      </c>
      <c r="I24" s="12" t="n">
        <v>5.2</v>
      </c>
      <c r="J24" s="18" t="n">
        <v>5</v>
      </c>
      <c r="K24" s="18" t="n">
        <v>5</v>
      </c>
      <c r="L24" s="18" t="n">
        <v>5.57</v>
      </c>
      <c r="M24" s="19" t="n">
        <v>5.2</v>
      </c>
      <c r="N24" s="15" t="n">
        <v>5.76</v>
      </c>
    </row>
    <row r="25" customFormat="false" ht="14.25" hidden="false" customHeight="false" outlineLevel="0" collapsed="false">
      <c r="B25" s="16" t="n">
        <v>23</v>
      </c>
      <c r="C25" s="17" t="s">
        <v>25</v>
      </c>
      <c r="D25" s="17"/>
      <c r="E25" s="12" t="n">
        <v>8.5</v>
      </c>
      <c r="F25" s="11" t="n">
        <v>8.6</v>
      </c>
      <c r="G25" s="11" t="n">
        <v>8</v>
      </c>
      <c r="H25" s="11" t="n">
        <v>5.8</v>
      </c>
      <c r="I25" s="12" t="n">
        <v>6.9</v>
      </c>
      <c r="J25" s="18" t="n">
        <v>6.5</v>
      </c>
      <c r="K25" s="18" t="n">
        <v>6.1</v>
      </c>
      <c r="L25" s="18" t="n">
        <v>5.92</v>
      </c>
      <c r="M25" s="19" t="n">
        <v>6.1</v>
      </c>
      <c r="N25" s="15" t="n">
        <v>5.16</v>
      </c>
    </row>
    <row r="26" customFormat="false" ht="14.25" hidden="false" customHeight="false" outlineLevel="0" collapsed="false">
      <c r="B26" s="16" t="n">
        <v>24</v>
      </c>
      <c r="C26" s="17" t="s">
        <v>26</v>
      </c>
      <c r="D26" s="17"/>
      <c r="E26" s="12" t="n">
        <v>6.4</v>
      </c>
      <c r="F26" s="11" t="n">
        <v>6.4</v>
      </c>
      <c r="G26" s="11" t="n">
        <v>4.6</v>
      </c>
      <c r="H26" s="11" t="n">
        <v>5.4</v>
      </c>
      <c r="I26" s="12" t="n">
        <v>5.8</v>
      </c>
      <c r="J26" s="18" t="n">
        <v>6.1</v>
      </c>
      <c r="K26" s="18" t="n">
        <v>5.9</v>
      </c>
      <c r="L26" s="18" t="n">
        <v>6.58</v>
      </c>
      <c r="M26" s="19" t="n">
        <v>6.8</v>
      </c>
      <c r="N26" s="15" t="n">
        <v>7.2</v>
      </c>
    </row>
    <row r="27" customFormat="false" ht="14.25" hidden="false" customHeight="false" outlineLevel="0" collapsed="false">
      <c r="B27" s="16" t="n">
        <v>25</v>
      </c>
      <c r="C27" s="17" t="s">
        <v>27</v>
      </c>
      <c r="D27" s="17"/>
      <c r="E27" s="12" t="n">
        <v>10.2</v>
      </c>
      <c r="F27" s="11" t="n">
        <v>10.1</v>
      </c>
      <c r="G27" s="11" t="n">
        <v>8.8</v>
      </c>
      <c r="H27" s="11" t="n">
        <v>8.5</v>
      </c>
      <c r="I27" s="12" t="n">
        <v>8.7</v>
      </c>
      <c r="J27" s="18" t="n">
        <v>8.4</v>
      </c>
      <c r="K27" s="18" t="n">
        <v>7.8</v>
      </c>
      <c r="L27" s="18" t="n">
        <v>8.21</v>
      </c>
      <c r="M27" s="19" t="n">
        <v>7.7</v>
      </c>
      <c r="N27" s="15" t="n">
        <v>7.43</v>
      </c>
    </row>
    <row r="28" customFormat="false" ht="14.25" hidden="false" customHeight="false" outlineLevel="0" collapsed="false">
      <c r="B28" s="16" t="n">
        <v>26</v>
      </c>
      <c r="C28" s="17" t="s">
        <v>28</v>
      </c>
      <c r="D28" s="17"/>
      <c r="E28" s="12" t="n">
        <v>9.8</v>
      </c>
      <c r="F28" s="11" t="n">
        <v>9.9</v>
      </c>
      <c r="G28" s="11" t="n">
        <v>9.5</v>
      </c>
      <c r="H28" s="11" t="n">
        <v>9.2</v>
      </c>
      <c r="I28" s="12" t="n">
        <v>10.5</v>
      </c>
      <c r="J28" s="18" t="n">
        <v>9.8</v>
      </c>
      <c r="K28" s="18" t="n">
        <v>10.3</v>
      </c>
      <c r="L28" s="18" t="n">
        <v>10.7</v>
      </c>
      <c r="M28" s="19" t="n">
        <v>10.2</v>
      </c>
      <c r="N28" s="15" t="n">
        <v>10.49</v>
      </c>
    </row>
    <row r="29" customFormat="false" ht="15" hidden="false" customHeight="false" outlineLevel="0" collapsed="false">
      <c r="B29" s="22"/>
      <c r="C29" s="23" t="s">
        <v>29</v>
      </c>
      <c r="D29" s="23"/>
      <c r="E29" s="24" t="n">
        <v>9.2</v>
      </c>
      <c r="F29" s="25" t="n">
        <v>9.2</v>
      </c>
      <c r="G29" s="25" t="n">
        <v>8.1</v>
      </c>
      <c r="H29" s="25" t="n">
        <v>7.8</v>
      </c>
      <c r="I29" s="24" t="n">
        <v>8.5</v>
      </c>
      <c r="J29" s="26" t="n">
        <v>8.3</v>
      </c>
      <c r="K29" s="26" t="n">
        <v>8.4</v>
      </c>
      <c r="L29" s="26" t="n">
        <v>8.6</v>
      </c>
      <c r="M29" s="19" t="n">
        <v>8.4</v>
      </c>
      <c r="N29" s="27" t="n">
        <v>8.49</v>
      </c>
    </row>
    <row r="30" customFormat="false" ht="15" hidden="false" customHeight="false" outlineLevel="0" collapsed="false">
      <c r="B30" s="28" t="s">
        <v>30</v>
      </c>
      <c r="C30" s="28"/>
      <c r="D30" s="28"/>
      <c r="E30" s="24" t="n">
        <v>9.5</v>
      </c>
      <c r="F30" s="25" t="n">
        <v>9.6</v>
      </c>
      <c r="G30" s="25" t="n">
        <v>9</v>
      </c>
      <c r="H30" s="25" t="n">
        <v>9.1</v>
      </c>
      <c r="I30" s="24" t="n">
        <v>8.9</v>
      </c>
      <c r="J30" s="29" t="n">
        <v>9</v>
      </c>
      <c r="K30" s="30" t="n">
        <v>9.2</v>
      </c>
      <c r="L30" s="15" t="n">
        <v>9.4</v>
      </c>
      <c r="M30" s="31" t="n">
        <v>9.5</v>
      </c>
      <c r="N30" s="31"/>
      <c r="O30" s="32"/>
    </row>
    <row r="31" customFormat="false" ht="12.75" hidden="false" customHeight="false" outlineLevel="0" collapsed="false">
      <c r="C31" s="32"/>
      <c r="D31" s="32"/>
      <c r="E31" s="33"/>
      <c r="F31" s="33"/>
      <c r="G31" s="33"/>
      <c r="H31" s="32"/>
      <c r="I31" s="32"/>
      <c r="J31" s="32"/>
      <c r="K31" s="32"/>
      <c r="L31" s="32"/>
      <c r="M31" s="32"/>
      <c r="N31" s="32"/>
      <c r="O31" s="32"/>
    </row>
    <row r="32" customFormat="false" ht="12.75" hidden="false" customHeight="false" outlineLevel="0" collapsed="false">
      <c r="C32" s="32"/>
      <c r="D32" s="32"/>
      <c r="E32" s="33"/>
      <c r="F32" s="33"/>
      <c r="G32" s="33"/>
      <c r="H32" s="32"/>
      <c r="I32" s="32"/>
      <c r="J32" s="32"/>
      <c r="K32" s="32"/>
      <c r="L32" s="32"/>
      <c r="M32" s="32"/>
      <c r="N32" s="32"/>
      <c r="O32" s="32"/>
    </row>
  </sheetData>
  <mergeCells count="30">
    <mergeCell ref="B1:N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B30:D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2:03:48Z</dcterms:created>
  <dc:creator>Пользователь</dc:creator>
  <dc:description/>
  <dc:language>en-US</dc:language>
  <cp:lastModifiedBy>Статистика</cp:lastModifiedBy>
  <cp:lastPrinted>2009-04-21T07:09:31Z</cp:lastPrinted>
  <dcterms:modified xsi:type="dcterms:W3CDTF">2011-05-27T11:35:14Z</dcterms:modified>
  <cp:revision>0</cp:revision>
  <dc:subject/>
  <dc:title/>
</cp:coreProperties>
</file>