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Граф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Медицинские кадры. Средние медработники. Обеспеченность на 10 000 населения.</t>
  </si>
  <si>
    <t xml:space="preserve">Наименование районов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 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 Смоленск</t>
  </si>
  <si>
    <t xml:space="preserve">Всего  по  области</t>
  </si>
  <si>
    <t xml:space="preserve">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еспеченность средними медицинскими работник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90581862659"/>
          <c:y val="0.121333980447896"/>
          <c:w val="0.966844312423554"/>
          <c:h val="0.814948346391181"/>
        </c:manualLayout>
      </c:layout>
      <c:lineChart>
        <c:grouping val="standard"/>
        <c:varyColors val="0"/>
        <c:ser>
          <c:idx val="0"/>
          <c:order val="0"/>
          <c:tx>
            <c:strRef>
              <c:f>"Смоленская область"</c:f>
              <c:strCache>
                <c:ptCount val="1"/>
                <c:pt idx="0">
                  <c:v>Смоленская область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аблица!$C$2:$L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Таблица!$C$29:$L$29</c:f>
              <c:numCache>
                <c:formatCode>General</c:formatCode>
                <c:ptCount val="10"/>
                <c:pt idx="0">
                  <c:v>93.5</c:v>
                </c:pt>
                <c:pt idx="1">
                  <c:v>94.8</c:v>
                </c:pt>
                <c:pt idx="2">
                  <c:v>95.2</c:v>
                </c:pt>
                <c:pt idx="3">
                  <c:v>98.4</c:v>
                </c:pt>
                <c:pt idx="4">
                  <c:v>95</c:v>
                </c:pt>
                <c:pt idx="5">
                  <c:v>94.7</c:v>
                </c:pt>
                <c:pt idx="6">
                  <c:v>93.1</c:v>
                </c:pt>
                <c:pt idx="7">
                  <c:v>92.22</c:v>
                </c:pt>
                <c:pt idx="8">
                  <c:v>92.7</c:v>
                </c:pt>
                <c:pt idx="9">
                  <c:v>9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оссийская Федерация"</c:f>
              <c:strCache>
                <c:ptCount val="1"/>
                <c:pt idx="0">
                  <c:v>Российская Федерация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аблица!$C$2:$L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Таблица!$C$30:$K$30</c:f>
              <c:numCache>
                <c:formatCode>General</c:formatCode>
                <c:ptCount val="9"/>
                <c:pt idx="0">
                  <c:v>96.1</c:v>
                </c:pt>
                <c:pt idx="1">
                  <c:v>97.4</c:v>
                </c:pt>
                <c:pt idx="2">
                  <c:v>96.3</c:v>
                </c:pt>
                <c:pt idx="3">
                  <c:v>96.1</c:v>
                </c:pt>
                <c:pt idx="4">
                  <c:v>95.4</c:v>
                </c:pt>
                <c:pt idx="5">
                  <c:v>95.4</c:v>
                </c:pt>
                <c:pt idx="6">
                  <c:v>94.9</c:v>
                </c:pt>
                <c:pt idx="7">
                  <c:v>94.2</c:v>
                </c:pt>
                <c:pt idx="8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3830"/>
        <c:axId val="55600532"/>
      </c:lineChart>
      <c:catAx>
        <c:axId val="7175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0532"/>
        <c:crossesAt val="0"/>
        <c:auto val="1"/>
        <c:lblAlgn val="ctr"/>
        <c:lblOffset val="100"/>
        <c:noMultiLvlLbl val="0"/>
      </c:catAx>
      <c:valAx>
        <c:axId val="55600532"/>
        <c:scaling>
          <c:orientation val="minMax"/>
          <c:max val="105"/>
          <c:min val="85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3830"/>
        <c:crossesAt val="1"/>
        <c:crossBetween val="midCat"/>
        <c:majorUnit val="5"/>
        <c:minorUnit val="0.3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372881355932"/>
          <c:y val="0.935103653886154"/>
          <c:w val="0.516250218416914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2.7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false" outlineLevel="0" collapsed="false">
      <c r="B2" s="3" t="s">
        <v>1</v>
      </c>
      <c r="C2" s="4" t="n">
        <v>2001</v>
      </c>
      <c r="D2" s="4" t="n">
        <v>2002</v>
      </c>
      <c r="E2" s="4" t="n">
        <v>2003</v>
      </c>
      <c r="F2" s="4" t="n">
        <v>2004</v>
      </c>
      <c r="G2" s="5" t="n">
        <v>2005</v>
      </c>
      <c r="H2" s="5" t="n">
        <v>2006</v>
      </c>
      <c r="I2" s="5" t="n">
        <v>2007</v>
      </c>
      <c r="J2" s="5" t="n">
        <v>2008</v>
      </c>
      <c r="K2" s="5" t="n">
        <v>2009</v>
      </c>
      <c r="L2" s="5" t="n">
        <v>2010</v>
      </c>
    </row>
    <row r="3" customFormat="false" ht="14.25" hidden="false" customHeight="false" outlineLevel="0" collapsed="false">
      <c r="B3" s="6" t="s">
        <v>2</v>
      </c>
      <c r="C3" s="7" t="n">
        <v>90</v>
      </c>
      <c r="D3" s="8" t="n">
        <v>94.7</v>
      </c>
      <c r="E3" s="9" t="n">
        <v>94.9</v>
      </c>
      <c r="F3" s="9" t="n">
        <v>99.8</v>
      </c>
      <c r="G3" s="9" t="n">
        <v>94.8</v>
      </c>
      <c r="H3" s="10" t="n">
        <v>95.5</v>
      </c>
      <c r="I3" s="11" t="n">
        <v>97.25</v>
      </c>
      <c r="J3" s="11" t="n">
        <v>96.01</v>
      </c>
      <c r="K3" s="12" t="n">
        <v>93.6</v>
      </c>
      <c r="L3" s="11" t="n">
        <v>94.13</v>
      </c>
    </row>
    <row r="4" customFormat="false" ht="14.25" hidden="false" customHeight="false" outlineLevel="0" collapsed="false">
      <c r="B4" s="6" t="s">
        <v>3</v>
      </c>
      <c r="C4" s="7" t="n">
        <v>72.2</v>
      </c>
      <c r="D4" s="8" t="n">
        <v>74.7</v>
      </c>
      <c r="E4" s="9" t="n">
        <v>73</v>
      </c>
      <c r="F4" s="9" t="n">
        <v>78.9</v>
      </c>
      <c r="G4" s="9" t="n">
        <v>76.5</v>
      </c>
      <c r="H4" s="10" t="n">
        <v>73.3</v>
      </c>
      <c r="I4" s="11" t="n">
        <v>71.83</v>
      </c>
      <c r="J4" s="11" t="n">
        <v>69.42</v>
      </c>
      <c r="K4" s="12" t="n">
        <v>72.9</v>
      </c>
      <c r="L4" s="11" t="n">
        <v>72.77</v>
      </c>
    </row>
    <row r="5" customFormat="false" ht="14.25" hidden="false" customHeight="false" outlineLevel="0" collapsed="false">
      <c r="B5" s="6" t="s">
        <v>4</v>
      </c>
      <c r="C5" s="7" t="n">
        <v>71.3</v>
      </c>
      <c r="D5" s="8" t="n">
        <v>72.1</v>
      </c>
      <c r="E5" s="9" t="n">
        <v>69.1</v>
      </c>
      <c r="F5" s="9" t="n">
        <v>64.2</v>
      </c>
      <c r="G5" s="9" t="n">
        <v>60.6</v>
      </c>
      <c r="H5" s="10" t="n">
        <v>60.7</v>
      </c>
      <c r="I5" s="11" t="n">
        <v>59.43</v>
      </c>
      <c r="J5" s="11" t="n">
        <v>59.82</v>
      </c>
      <c r="K5" s="12" t="n">
        <v>61</v>
      </c>
      <c r="L5" s="11" t="n">
        <v>62.51</v>
      </c>
    </row>
    <row r="6" customFormat="false" ht="14.25" hidden="false" customHeight="false" outlineLevel="0" collapsed="false">
      <c r="B6" s="6" t="s">
        <v>5</v>
      </c>
      <c r="C6" s="7" t="n">
        <v>69.3</v>
      </c>
      <c r="D6" s="8" t="n">
        <v>72.4</v>
      </c>
      <c r="E6" s="9" t="n">
        <v>75</v>
      </c>
      <c r="F6" s="9" t="n">
        <v>76.4</v>
      </c>
      <c r="G6" s="9" t="n">
        <v>74.6</v>
      </c>
      <c r="H6" s="10" t="n">
        <v>82.3</v>
      </c>
      <c r="I6" s="11" t="n">
        <v>83.64</v>
      </c>
      <c r="J6" s="11" t="n">
        <v>86.46</v>
      </c>
      <c r="K6" s="12" t="n">
        <v>89.2</v>
      </c>
      <c r="L6" s="11" t="n">
        <v>88.46</v>
      </c>
    </row>
    <row r="7" customFormat="false" ht="14.25" hidden="false" customHeight="false" outlineLevel="0" collapsed="false">
      <c r="B7" s="6" t="s">
        <v>6</v>
      </c>
      <c r="C7" s="7" t="n">
        <v>94.2</v>
      </c>
      <c r="D7" s="8" t="n">
        <v>95.7</v>
      </c>
      <c r="E7" s="9" t="n">
        <v>96.9</v>
      </c>
      <c r="F7" s="9" t="n">
        <v>102.5</v>
      </c>
      <c r="G7" s="9" t="n">
        <v>98.2</v>
      </c>
      <c r="H7" s="10" t="n">
        <v>98.2</v>
      </c>
      <c r="I7" s="11" t="n">
        <v>96.36</v>
      </c>
      <c r="J7" s="11" t="n">
        <v>95.8</v>
      </c>
      <c r="K7" s="12" t="n">
        <v>95.5</v>
      </c>
      <c r="L7" s="11" t="n">
        <v>93.76</v>
      </c>
    </row>
    <row r="8" customFormat="false" ht="14.25" hidden="false" customHeight="false" outlineLevel="0" collapsed="false">
      <c r="B8" s="6" t="s">
        <v>7</v>
      </c>
      <c r="C8" s="7" t="n">
        <v>90.9</v>
      </c>
      <c r="D8" s="8" t="n">
        <v>89</v>
      </c>
      <c r="E8" s="9" t="n">
        <v>89.1</v>
      </c>
      <c r="F8" s="9" t="n">
        <v>93.5</v>
      </c>
      <c r="G8" s="9" t="n">
        <v>87.8</v>
      </c>
      <c r="H8" s="10" t="n">
        <v>81.2</v>
      </c>
      <c r="I8" s="11" t="n">
        <v>76.98</v>
      </c>
      <c r="J8" s="11" t="n">
        <v>75.04</v>
      </c>
      <c r="K8" s="12" t="n">
        <v>76.2</v>
      </c>
      <c r="L8" s="11" t="n">
        <v>74.62</v>
      </c>
    </row>
    <row r="9" customFormat="false" ht="14.25" hidden="false" customHeight="false" outlineLevel="0" collapsed="false">
      <c r="B9" s="6" t="s">
        <v>8</v>
      </c>
      <c r="C9" s="7" t="n">
        <v>77.9</v>
      </c>
      <c r="D9" s="8" t="n">
        <v>81.2</v>
      </c>
      <c r="E9" s="9" t="n">
        <v>80.4</v>
      </c>
      <c r="F9" s="9" t="n">
        <v>85.5</v>
      </c>
      <c r="G9" s="9" t="n">
        <v>83.9</v>
      </c>
      <c r="H9" s="10" t="n">
        <v>82.9</v>
      </c>
      <c r="I9" s="11" t="n">
        <v>82.16</v>
      </c>
      <c r="J9" s="11" t="n">
        <v>82.95</v>
      </c>
      <c r="K9" s="12" t="n">
        <v>82.7</v>
      </c>
      <c r="L9" s="11" t="n">
        <v>80.63</v>
      </c>
    </row>
    <row r="10" customFormat="false" ht="14.25" hidden="false" customHeight="false" outlineLevel="0" collapsed="false">
      <c r="B10" s="6" t="s">
        <v>9</v>
      </c>
      <c r="C10" s="7" t="n">
        <v>71.3</v>
      </c>
      <c r="D10" s="8" t="n">
        <v>73.2</v>
      </c>
      <c r="E10" s="9" t="n">
        <v>74.2</v>
      </c>
      <c r="F10" s="9" t="n">
        <v>74.5</v>
      </c>
      <c r="G10" s="9" t="n">
        <v>70.9</v>
      </c>
      <c r="H10" s="10" t="n">
        <v>70.3</v>
      </c>
      <c r="I10" s="11" t="n">
        <v>67.31</v>
      </c>
      <c r="J10" s="11" t="n">
        <v>65.18</v>
      </c>
      <c r="K10" s="12" t="n">
        <v>66.3</v>
      </c>
      <c r="L10" s="11" t="n">
        <v>65.68</v>
      </c>
    </row>
    <row r="11" customFormat="false" ht="14.25" hidden="false" customHeight="false" outlineLevel="0" collapsed="false">
      <c r="B11" s="6" t="s">
        <v>10</v>
      </c>
      <c r="C11" s="7" t="n">
        <v>97.8</v>
      </c>
      <c r="D11" s="8" t="n">
        <v>104.4</v>
      </c>
      <c r="E11" s="9" t="n">
        <v>99.5</v>
      </c>
      <c r="F11" s="9" t="n">
        <v>104.2</v>
      </c>
      <c r="G11" s="9" t="n">
        <v>82.6</v>
      </c>
      <c r="H11" s="10" t="n">
        <v>82.4</v>
      </c>
      <c r="I11" s="11" t="n">
        <v>81.97</v>
      </c>
      <c r="J11" s="11" t="n">
        <v>77.33</v>
      </c>
      <c r="K11" s="12" t="n">
        <v>77.1</v>
      </c>
      <c r="L11" s="11" t="n">
        <v>74.44</v>
      </c>
    </row>
    <row r="12" customFormat="false" ht="14.25" hidden="false" customHeight="false" outlineLevel="0" collapsed="false">
      <c r="B12" s="6" t="s">
        <v>11</v>
      </c>
      <c r="C12" s="7" t="n">
        <v>69.6</v>
      </c>
      <c r="D12" s="8" t="n">
        <v>70</v>
      </c>
      <c r="E12" s="9" t="n">
        <v>72.4</v>
      </c>
      <c r="F12" s="9" t="n">
        <v>74.6</v>
      </c>
      <c r="G12" s="9" t="n">
        <v>64.1</v>
      </c>
      <c r="H12" s="10" t="n">
        <v>64.5</v>
      </c>
      <c r="I12" s="11" t="n">
        <v>63.35</v>
      </c>
      <c r="J12" s="11" t="n">
        <v>64.86</v>
      </c>
      <c r="K12" s="12" t="n">
        <v>60.5</v>
      </c>
      <c r="L12" s="11" t="n">
        <v>63.66</v>
      </c>
    </row>
    <row r="13" customFormat="false" ht="14.25" hidden="false" customHeight="false" outlineLevel="0" collapsed="false">
      <c r="B13" s="6" t="s">
        <v>12</v>
      </c>
      <c r="C13" s="7" t="n">
        <v>71.1</v>
      </c>
      <c r="D13" s="8" t="n">
        <v>70.2</v>
      </c>
      <c r="E13" s="9" t="n">
        <v>71.3</v>
      </c>
      <c r="F13" s="9" t="n">
        <v>78.8</v>
      </c>
      <c r="G13" s="9" t="n">
        <v>78.2</v>
      </c>
      <c r="H13" s="10" t="n">
        <v>76.9</v>
      </c>
      <c r="I13" s="11" t="n">
        <v>73.58</v>
      </c>
      <c r="J13" s="11" t="n">
        <v>73.66</v>
      </c>
      <c r="K13" s="12" t="n">
        <v>72.1</v>
      </c>
      <c r="L13" s="11" t="n">
        <v>72.99</v>
      </c>
    </row>
    <row r="14" customFormat="false" ht="14.25" hidden="false" customHeight="false" outlineLevel="0" collapsed="false">
      <c r="B14" s="6" t="s">
        <v>13</v>
      </c>
      <c r="C14" s="7" t="n">
        <v>70.1</v>
      </c>
      <c r="D14" s="8" t="n">
        <v>73.3</v>
      </c>
      <c r="E14" s="9" t="n">
        <v>71.8</v>
      </c>
      <c r="F14" s="9" t="n">
        <v>73.6</v>
      </c>
      <c r="G14" s="9" t="n">
        <v>75.5</v>
      </c>
      <c r="H14" s="10" t="n">
        <v>77.1</v>
      </c>
      <c r="I14" s="11" t="n">
        <v>81.58</v>
      </c>
      <c r="J14" s="11" t="n">
        <v>81.06</v>
      </c>
      <c r="K14" s="12" t="n">
        <v>85.2</v>
      </c>
      <c r="L14" s="11" t="n">
        <v>84.22</v>
      </c>
    </row>
    <row r="15" customFormat="false" ht="14.25" hidden="false" customHeight="false" outlineLevel="0" collapsed="false">
      <c r="B15" s="6" t="s">
        <v>14</v>
      </c>
      <c r="C15" s="7" t="n">
        <v>85.7</v>
      </c>
      <c r="D15" s="8" t="n">
        <v>89.4</v>
      </c>
      <c r="E15" s="9" t="n">
        <v>89.4</v>
      </c>
      <c r="F15" s="9" t="n">
        <v>92.9</v>
      </c>
      <c r="G15" s="9" t="n">
        <v>84.7</v>
      </c>
      <c r="H15" s="10" t="n">
        <v>86.5</v>
      </c>
      <c r="I15" s="11" t="n">
        <v>80.7</v>
      </c>
      <c r="J15" s="11" t="n">
        <v>81.07</v>
      </c>
      <c r="K15" s="12" t="n">
        <v>81.1</v>
      </c>
      <c r="L15" s="11" t="n">
        <v>78.76</v>
      </c>
    </row>
    <row r="16" customFormat="false" ht="14.25" hidden="false" customHeight="false" outlineLevel="0" collapsed="false">
      <c r="B16" s="6" t="s">
        <v>15</v>
      </c>
      <c r="C16" s="7" t="n">
        <v>81.8</v>
      </c>
      <c r="D16" s="8" t="n">
        <v>81.9</v>
      </c>
      <c r="E16" s="9" t="n">
        <v>81.7</v>
      </c>
      <c r="F16" s="9" t="n">
        <v>85.7</v>
      </c>
      <c r="G16" s="9" t="n">
        <v>81.2</v>
      </c>
      <c r="H16" s="10" t="n">
        <v>82.2</v>
      </c>
      <c r="I16" s="11" t="n">
        <v>80.31</v>
      </c>
      <c r="J16" s="11" t="n">
        <v>80.74</v>
      </c>
      <c r="K16" s="12" t="n">
        <v>73.8</v>
      </c>
      <c r="L16" s="11" t="n">
        <v>77.33</v>
      </c>
    </row>
    <row r="17" customFormat="false" ht="14.25" hidden="false" customHeight="false" outlineLevel="0" collapsed="false">
      <c r="B17" s="6" t="s">
        <v>16</v>
      </c>
      <c r="C17" s="7" t="n">
        <v>89.8</v>
      </c>
      <c r="D17" s="8" t="n">
        <v>90.8</v>
      </c>
      <c r="E17" s="9" t="n">
        <v>92.4</v>
      </c>
      <c r="F17" s="9" t="n">
        <v>89.6</v>
      </c>
      <c r="G17" s="9" t="n">
        <v>89.4</v>
      </c>
      <c r="H17" s="10" t="n">
        <v>85.4</v>
      </c>
      <c r="I17" s="11" t="n">
        <v>80.72</v>
      </c>
      <c r="J17" s="11" t="n">
        <v>75.9</v>
      </c>
      <c r="K17" s="12" t="n">
        <v>79.1</v>
      </c>
      <c r="L17" s="11" t="n">
        <v>80.16</v>
      </c>
    </row>
    <row r="18" customFormat="false" ht="14.25" hidden="false" customHeight="false" outlineLevel="0" collapsed="false">
      <c r="B18" s="6" t="s">
        <v>17</v>
      </c>
      <c r="C18" s="7" t="n">
        <v>80.9</v>
      </c>
      <c r="D18" s="8" t="n">
        <v>83.1</v>
      </c>
      <c r="E18" s="9" t="n">
        <v>83.8</v>
      </c>
      <c r="F18" s="9" t="n">
        <v>86.3</v>
      </c>
      <c r="G18" s="9" t="n">
        <v>80</v>
      </c>
      <c r="H18" s="10" t="n">
        <v>79.2</v>
      </c>
      <c r="I18" s="11" t="n">
        <v>79.26</v>
      </c>
      <c r="J18" s="11" t="n">
        <v>77.5</v>
      </c>
      <c r="K18" s="12" t="n">
        <v>75.1</v>
      </c>
      <c r="L18" s="11" t="n">
        <v>76.17</v>
      </c>
    </row>
    <row r="19" customFormat="false" ht="14.25" hidden="false" customHeight="false" outlineLevel="0" collapsed="false">
      <c r="B19" s="6" t="s">
        <v>18</v>
      </c>
      <c r="C19" s="7" t="n">
        <v>90.5</v>
      </c>
      <c r="D19" s="8" t="n">
        <v>90.4</v>
      </c>
      <c r="E19" s="9" t="n">
        <v>92.6</v>
      </c>
      <c r="F19" s="9" t="n">
        <v>88.8</v>
      </c>
      <c r="G19" s="9" t="n">
        <v>88.1</v>
      </c>
      <c r="H19" s="10" t="n">
        <v>85.8</v>
      </c>
      <c r="I19" s="11" t="n">
        <v>84.24</v>
      </c>
      <c r="J19" s="11" t="n">
        <v>83.82</v>
      </c>
      <c r="K19" s="12" t="n">
        <v>82</v>
      </c>
      <c r="L19" s="11" t="n">
        <v>81.19</v>
      </c>
    </row>
    <row r="20" customFormat="false" ht="14.25" hidden="false" customHeight="false" outlineLevel="0" collapsed="false">
      <c r="B20" s="6" t="s">
        <v>19</v>
      </c>
      <c r="C20" s="7" t="n">
        <v>51</v>
      </c>
      <c r="D20" s="8" t="n">
        <v>48.8</v>
      </c>
      <c r="E20" s="9" t="n">
        <v>47.1</v>
      </c>
      <c r="F20" s="9" t="n">
        <v>46.4</v>
      </c>
      <c r="G20" s="9" t="n">
        <v>43.2</v>
      </c>
      <c r="H20" s="10" t="n">
        <v>42.2</v>
      </c>
      <c r="I20" s="11" t="n">
        <v>42.26</v>
      </c>
      <c r="J20" s="11" t="n">
        <v>41.9</v>
      </c>
      <c r="K20" s="12" t="n">
        <v>42.4</v>
      </c>
      <c r="L20" s="11" t="n">
        <v>41.04</v>
      </c>
    </row>
    <row r="21" customFormat="false" ht="14.25" hidden="false" customHeight="false" outlineLevel="0" collapsed="false">
      <c r="B21" s="6" t="s">
        <v>20</v>
      </c>
      <c r="C21" s="7" t="n">
        <v>87.4</v>
      </c>
      <c r="D21" s="8" t="n">
        <v>89.9</v>
      </c>
      <c r="E21" s="9" t="n">
        <v>90</v>
      </c>
      <c r="F21" s="9" t="n">
        <v>87</v>
      </c>
      <c r="G21" s="9" t="n">
        <v>82.9</v>
      </c>
      <c r="H21" s="10" t="n">
        <v>81</v>
      </c>
      <c r="I21" s="11" t="n">
        <v>77.49</v>
      </c>
      <c r="J21" s="11" t="n">
        <v>78.41</v>
      </c>
      <c r="K21" s="12" t="n">
        <v>75.3</v>
      </c>
      <c r="L21" s="11" t="n">
        <v>71.62</v>
      </c>
    </row>
    <row r="22" customFormat="false" ht="14.25" hidden="false" customHeight="false" outlineLevel="0" collapsed="false">
      <c r="B22" s="6" t="s">
        <v>21</v>
      </c>
      <c r="C22" s="7" t="n">
        <v>78.7</v>
      </c>
      <c r="D22" s="8" t="n">
        <v>80.5</v>
      </c>
      <c r="E22" s="9" t="n">
        <v>88.9</v>
      </c>
      <c r="F22" s="9" t="n">
        <v>84.5</v>
      </c>
      <c r="G22" s="9" t="n">
        <v>81.4</v>
      </c>
      <c r="H22" s="10" t="n">
        <v>78.2</v>
      </c>
      <c r="I22" s="11" t="n">
        <v>71.8</v>
      </c>
      <c r="J22" s="11" t="n">
        <v>75.95</v>
      </c>
      <c r="K22" s="12" t="n">
        <v>79.4</v>
      </c>
      <c r="L22" s="11" t="n">
        <v>76.7</v>
      </c>
    </row>
    <row r="23" customFormat="false" ht="14.25" hidden="false" customHeight="false" outlineLevel="0" collapsed="false">
      <c r="B23" s="6" t="s">
        <v>22</v>
      </c>
      <c r="C23" s="7" t="n">
        <v>106.2</v>
      </c>
      <c r="D23" s="8" t="n">
        <v>106</v>
      </c>
      <c r="E23" s="9" t="n">
        <v>96.7</v>
      </c>
      <c r="F23" s="9" t="n">
        <v>92</v>
      </c>
      <c r="G23" s="9" t="n">
        <v>93.7</v>
      </c>
      <c r="H23" s="10" t="n">
        <v>90.8</v>
      </c>
      <c r="I23" s="11" t="n">
        <v>77.78</v>
      </c>
      <c r="J23" s="11" t="n">
        <v>77.13</v>
      </c>
      <c r="K23" s="12" t="n">
        <v>73.4</v>
      </c>
      <c r="L23" s="11" t="n">
        <v>77.09</v>
      </c>
    </row>
    <row r="24" customFormat="false" ht="14.25" hidden="false" customHeight="false" outlineLevel="0" collapsed="false">
      <c r="B24" s="6" t="s">
        <v>23</v>
      </c>
      <c r="C24" s="7" t="n">
        <v>78.6</v>
      </c>
      <c r="D24" s="8" t="n">
        <v>79.8</v>
      </c>
      <c r="E24" s="9" t="n">
        <v>85.1</v>
      </c>
      <c r="F24" s="9" t="n">
        <v>85</v>
      </c>
      <c r="G24" s="9" t="n">
        <v>75</v>
      </c>
      <c r="H24" s="10" t="n">
        <v>81.9</v>
      </c>
      <c r="I24" s="11" t="n">
        <v>81.29</v>
      </c>
      <c r="J24" s="11" t="n">
        <v>80.61</v>
      </c>
      <c r="K24" s="12" t="n">
        <v>78.9</v>
      </c>
      <c r="L24" s="11" t="n">
        <v>79.69</v>
      </c>
    </row>
    <row r="25" customFormat="false" ht="14.25" hidden="false" customHeight="false" outlineLevel="0" collapsed="false">
      <c r="B25" s="6" t="s">
        <v>24</v>
      </c>
      <c r="C25" s="7" t="n">
        <v>90.6</v>
      </c>
      <c r="D25" s="8" t="n">
        <v>90.5</v>
      </c>
      <c r="E25" s="9" t="n">
        <v>89.1</v>
      </c>
      <c r="F25" s="9" t="n">
        <v>88</v>
      </c>
      <c r="G25" s="9" t="n">
        <v>81.2</v>
      </c>
      <c r="H25" s="10" t="n">
        <v>80.6</v>
      </c>
      <c r="I25" s="11" t="n">
        <v>80.17</v>
      </c>
      <c r="J25" s="11" t="n">
        <v>72.69</v>
      </c>
      <c r="K25" s="12" t="n">
        <v>73.8</v>
      </c>
      <c r="L25" s="11" t="n">
        <v>72.19</v>
      </c>
    </row>
    <row r="26" customFormat="false" ht="14.25" hidden="false" customHeight="false" outlineLevel="0" collapsed="false">
      <c r="B26" s="6" t="s">
        <v>25</v>
      </c>
      <c r="C26" s="7" t="n">
        <v>87.6</v>
      </c>
      <c r="D26" s="8" t="n">
        <v>90.2</v>
      </c>
      <c r="E26" s="9" t="n">
        <v>89.3</v>
      </c>
      <c r="F26" s="9" t="n">
        <v>96.8</v>
      </c>
      <c r="G26" s="9" t="n">
        <v>89.2</v>
      </c>
      <c r="H26" s="10" t="n">
        <v>88.2</v>
      </c>
      <c r="I26" s="11" t="n">
        <v>87.64</v>
      </c>
      <c r="J26" s="11" t="n">
        <v>89.64</v>
      </c>
      <c r="K26" s="12" t="n">
        <v>91</v>
      </c>
      <c r="L26" s="11" t="n">
        <v>92</v>
      </c>
    </row>
    <row r="27" customFormat="false" ht="14.25" hidden="false" customHeight="false" outlineLevel="0" collapsed="false">
      <c r="B27" s="6" t="s">
        <v>26</v>
      </c>
      <c r="C27" s="7" t="n">
        <v>77</v>
      </c>
      <c r="D27" s="8" t="n">
        <v>79.1</v>
      </c>
      <c r="E27" s="9" t="n">
        <v>79.8</v>
      </c>
      <c r="F27" s="9" t="n">
        <v>83.4</v>
      </c>
      <c r="G27" s="9" t="n">
        <v>82.5</v>
      </c>
      <c r="H27" s="10" t="n">
        <v>79.2</v>
      </c>
      <c r="I27" s="11" t="n">
        <v>77.4</v>
      </c>
      <c r="J27" s="11" t="n">
        <v>77.08</v>
      </c>
      <c r="K27" s="12" t="n">
        <v>75.4</v>
      </c>
      <c r="L27" s="11" t="n">
        <v>73.8</v>
      </c>
    </row>
    <row r="28" customFormat="false" ht="14.25" hidden="false" customHeight="false" outlineLevel="0" collapsed="false">
      <c r="B28" s="6" t="s">
        <v>27</v>
      </c>
      <c r="C28" s="7" t="n">
        <v>65.9</v>
      </c>
      <c r="D28" s="8" t="n">
        <v>66.9</v>
      </c>
      <c r="E28" s="9" t="n">
        <v>66.7</v>
      </c>
      <c r="F28" s="9" t="n">
        <v>70.5</v>
      </c>
      <c r="G28" s="9" t="n">
        <v>67.5</v>
      </c>
      <c r="H28" s="10" t="n">
        <v>66.4</v>
      </c>
      <c r="I28" s="11" t="n">
        <v>62.57</v>
      </c>
      <c r="J28" s="11" t="n">
        <v>62.9</v>
      </c>
      <c r="K28" s="12" t="n">
        <v>65.9</v>
      </c>
      <c r="L28" s="11" t="n">
        <v>65.63</v>
      </c>
    </row>
    <row r="29" customFormat="false" ht="14.25" hidden="false" customHeight="false" outlineLevel="0" collapsed="false">
      <c r="B29" s="6" t="s">
        <v>28</v>
      </c>
      <c r="C29" s="8" t="n">
        <v>93.5</v>
      </c>
      <c r="D29" s="8" t="n">
        <v>94.8</v>
      </c>
      <c r="E29" s="9" t="n">
        <v>95.2</v>
      </c>
      <c r="F29" s="9" t="n">
        <v>98.4</v>
      </c>
      <c r="G29" s="9" t="n">
        <v>95</v>
      </c>
      <c r="H29" s="10" t="n">
        <v>94.7</v>
      </c>
      <c r="I29" s="10" t="n">
        <v>93.1</v>
      </c>
      <c r="J29" s="11" t="n">
        <v>92.22</v>
      </c>
      <c r="K29" s="11" t="n">
        <v>92.7</v>
      </c>
      <c r="L29" s="13" t="n">
        <v>92.98</v>
      </c>
    </row>
    <row r="30" customFormat="false" ht="15" hidden="false" customHeight="false" outlineLevel="0" collapsed="false">
      <c r="B30" s="6" t="s">
        <v>29</v>
      </c>
      <c r="C30" s="14" t="n">
        <v>96.1</v>
      </c>
      <c r="D30" s="14" t="n">
        <v>97.4</v>
      </c>
      <c r="E30" s="15" t="n">
        <v>96.3</v>
      </c>
      <c r="F30" s="15" t="n">
        <v>96.1</v>
      </c>
      <c r="G30" s="15" t="n">
        <v>95.4</v>
      </c>
      <c r="H30" s="16" t="n">
        <v>95.4</v>
      </c>
      <c r="I30" s="17" t="n">
        <v>94.9</v>
      </c>
      <c r="J30" s="16" t="n">
        <v>94.2</v>
      </c>
      <c r="K30" s="16" t="n">
        <v>94.1</v>
      </c>
      <c r="L30" s="16"/>
    </row>
  </sheetData>
  <mergeCells count="1">
    <mergeCell ref="B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0:25:43Z</dcterms:created>
  <dc:creator>Пользователь</dc:creator>
  <dc:description/>
  <dc:language>en-US</dc:language>
  <cp:lastModifiedBy>Статистика</cp:lastModifiedBy>
  <cp:lastPrinted>2011-05-11T07:32:27Z</cp:lastPrinted>
  <dcterms:modified xsi:type="dcterms:W3CDTF">2011-05-27T11:38:21Z</dcterms:modified>
  <cp:revision>0</cp:revision>
  <dc:subject/>
  <dc:title/>
</cp:coreProperties>
</file>