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Диаграмма" sheetId="2" state="visible" r:id="rId3"/>
    <sheet name="График1" sheetId="3" state="visible" r:id="rId4"/>
    <sheet name="График2" sheetId="4" state="visible" r:id="rId5"/>
    <sheet name="График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Численность населения Смоленской области за период 2001 - 2010гг. (на начало года)</t>
  </si>
  <si>
    <t xml:space="preserve">Всего</t>
  </si>
  <si>
    <t xml:space="preserve">Дети</t>
  </si>
  <si>
    <t xml:space="preserve">Подростки</t>
  </si>
  <si>
    <t xml:space="preserve">Взрослые</t>
  </si>
  <si>
    <t xml:space="preserve">Женщины</t>
  </si>
  <si>
    <t xml:space="preserve">Женщины фертильного возраста</t>
  </si>
  <si>
    <t xml:space="preserve">Население трудоспособного возраста</t>
  </si>
  <si>
    <t xml:space="preserve">Старше трудоспособного возраста</t>
  </si>
  <si>
    <t xml:space="preserve">Городское население</t>
  </si>
  <si>
    <t xml:space="preserve">Сельское население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9.2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Численность населения Смоленской области</a:t>
            </a:r>
          </a:p>
        </c:rich>
      </c:tx>
      <c:layout>
        <c:manualLayout>
          <c:xMode val="edge"/>
          <c:yMode val="edge"/>
          <c:x val="0.3082736327101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680237637603"/>
          <c:y val="0.120363308604313"/>
          <c:w val="0.968766381268565"/>
          <c:h val="0.863204603757887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C$2:$L$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Таблица!$C$3:$L$3</c:f>
              <c:numCache>
                <c:formatCode>General</c:formatCode>
                <c:ptCount val="10"/>
                <c:pt idx="0">
                  <c:v>1113692</c:v>
                </c:pt>
                <c:pt idx="1">
                  <c:v>1098279</c:v>
                </c:pt>
                <c:pt idx="2">
                  <c:v>1083767</c:v>
                </c:pt>
                <c:pt idx="3">
                  <c:v>1032416</c:v>
                </c:pt>
                <c:pt idx="4">
                  <c:v>1019040</c:v>
                </c:pt>
                <c:pt idx="5">
                  <c:v>1005871</c:v>
                </c:pt>
                <c:pt idx="6">
                  <c:v>993514</c:v>
                </c:pt>
                <c:pt idx="7">
                  <c:v>983227</c:v>
                </c:pt>
                <c:pt idx="8">
                  <c:v>974139</c:v>
                </c:pt>
                <c:pt idx="9">
                  <c:v>965986</c:v>
                </c:pt>
              </c:numCache>
            </c:numRef>
          </c:val>
        </c:ser>
        <c:gapWidth val="150"/>
        <c:shape val="cylinder"/>
        <c:axId val="43859337"/>
        <c:axId val="43892713"/>
        <c:axId val="0"/>
      </c:bar3DChart>
      <c:catAx>
        <c:axId val="4385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92713"/>
        <c:crossesAt val="0"/>
        <c:auto val="1"/>
        <c:lblAlgn val="ctr"/>
        <c:lblOffset val="100"/>
        <c:noMultiLvlLbl val="0"/>
      </c:catAx>
      <c:valAx>
        <c:axId val="43892713"/>
        <c:scaling>
          <c:orientation val="minMax"/>
          <c:max val="1170000"/>
          <c:min val="96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59337"/>
        <c:crossesAt val="1"/>
        <c:crossBetween val="midCat"/>
      </c:valAx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Численность населения Смоленской области (по группам населения)</a:t>
            </a:r>
          </a:p>
        </c:rich>
      </c:tx>
      <c:layout>
        <c:manualLayout>
          <c:xMode val="edge"/>
          <c:yMode val="edge"/>
          <c:x val="0.2122138738423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290581862659"/>
          <c:y val="0.121333980447896"/>
          <c:w val="0.966844312423554"/>
          <c:h val="0.814948346391181"/>
        </c:manualLayout>
      </c:layout>
      <c:lineChart>
        <c:grouping val="standard"/>
        <c:varyColors val="0"/>
        <c:ser>
          <c:idx val="0"/>
          <c:order val="0"/>
          <c:tx>
            <c:strRef>
              <c:f>Таблица!$B$4</c:f>
              <c:strCache>
                <c:ptCount val="1"/>
                <c:pt idx="0">
                  <c:v>Дети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C$2:$L$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Таблица!$C$4:$L$4</c:f>
              <c:numCache>
                <c:formatCode>General</c:formatCode>
                <c:ptCount val="10"/>
                <c:pt idx="0">
                  <c:v>176813</c:v>
                </c:pt>
                <c:pt idx="1">
                  <c:v>166374</c:v>
                </c:pt>
                <c:pt idx="2">
                  <c:v>156053</c:v>
                </c:pt>
                <c:pt idx="3">
                  <c:v>141991</c:v>
                </c:pt>
                <c:pt idx="4">
                  <c:v>135801</c:v>
                </c:pt>
                <c:pt idx="5">
                  <c:v>130567</c:v>
                </c:pt>
                <c:pt idx="6">
                  <c:v>126839</c:v>
                </c:pt>
                <c:pt idx="7">
                  <c:v>125324</c:v>
                </c:pt>
                <c:pt idx="8">
                  <c:v>126072</c:v>
                </c:pt>
                <c:pt idx="9">
                  <c:v>126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Таблица!$B$5</c:f>
              <c:strCache>
                <c:ptCount val="1"/>
                <c:pt idx="0">
                  <c:v>Подростки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C$2:$L$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Таблица!$C$5:$L$5</c:f>
              <c:numCache>
                <c:formatCode>General</c:formatCode>
                <c:ptCount val="10"/>
                <c:pt idx="0">
                  <c:v>54513</c:v>
                </c:pt>
                <c:pt idx="1">
                  <c:v>53768</c:v>
                </c:pt>
                <c:pt idx="2">
                  <c:v>54776</c:v>
                </c:pt>
                <c:pt idx="3">
                  <c:v>53662</c:v>
                </c:pt>
                <c:pt idx="4">
                  <c:v>50467</c:v>
                </c:pt>
                <c:pt idx="5">
                  <c:v>45747</c:v>
                </c:pt>
                <c:pt idx="6">
                  <c:v>41348</c:v>
                </c:pt>
                <c:pt idx="7">
                  <c:v>36799</c:v>
                </c:pt>
                <c:pt idx="8">
                  <c:v>32176</c:v>
                </c:pt>
                <c:pt idx="9">
                  <c:v>292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Таблица!$B$6</c:f>
              <c:strCache>
                <c:ptCount val="1"/>
                <c:pt idx="0">
                  <c:v>Взрослые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C$2:$L$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Таблица!$C$6:$L$6</c:f>
              <c:numCache>
                <c:formatCode>General</c:formatCode>
                <c:ptCount val="10"/>
                <c:pt idx="0">
                  <c:v>882366</c:v>
                </c:pt>
                <c:pt idx="1">
                  <c:v>878137</c:v>
                </c:pt>
                <c:pt idx="2">
                  <c:v>872938</c:v>
                </c:pt>
                <c:pt idx="3">
                  <c:v>836763</c:v>
                </c:pt>
                <c:pt idx="4">
                  <c:v>832772</c:v>
                </c:pt>
                <c:pt idx="5">
                  <c:v>829557</c:v>
                </c:pt>
                <c:pt idx="6">
                  <c:v>825327</c:v>
                </c:pt>
                <c:pt idx="7">
                  <c:v>821104</c:v>
                </c:pt>
                <c:pt idx="8">
                  <c:v>815891</c:v>
                </c:pt>
                <c:pt idx="9">
                  <c:v>8097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Таблица!$B$7</c:f>
              <c:strCache>
                <c:ptCount val="1"/>
                <c:pt idx="0">
                  <c:v>Женщины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C$2:$L$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Таблица!$C$7:$L$7</c:f>
              <c:numCache>
                <c:formatCode>General</c:formatCode>
                <c:ptCount val="10"/>
                <c:pt idx="0">
                  <c:v>599158</c:v>
                </c:pt>
                <c:pt idx="1">
                  <c:v>591825</c:v>
                </c:pt>
                <c:pt idx="2">
                  <c:v>585394</c:v>
                </c:pt>
                <c:pt idx="3">
                  <c:v>564390</c:v>
                </c:pt>
                <c:pt idx="4">
                  <c:v>558262</c:v>
                </c:pt>
                <c:pt idx="5">
                  <c:v>552344</c:v>
                </c:pt>
                <c:pt idx="6">
                  <c:v>546592</c:v>
                </c:pt>
                <c:pt idx="7">
                  <c:v>541490</c:v>
                </c:pt>
                <c:pt idx="8">
                  <c:v>536786</c:v>
                </c:pt>
                <c:pt idx="9">
                  <c:v>5324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Таблица!$B$8</c:f>
              <c:strCache>
                <c:ptCount val="1"/>
                <c:pt idx="0">
                  <c:v>Женщины фертильного возраста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C$2:$L$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Таблица!$C$8:$L$8</c:f>
              <c:numCache>
                <c:formatCode>General</c:formatCode>
                <c:ptCount val="10"/>
                <c:pt idx="0">
                  <c:v>294436</c:v>
                </c:pt>
                <c:pt idx="1">
                  <c:v>293346</c:v>
                </c:pt>
                <c:pt idx="2">
                  <c:v>291974</c:v>
                </c:pt>
                <c:pt idx="3">
                  <c:v>281192</c:v>
                </c:pt>
                <c:pt idx="4">
                  <c:v>277601</c:v>
                </c:pt>
                <c:pt idx="5">
                  <c:v>273773</c:v>
                </c:pt>
                <c:pt idx="6">
                  <c:v>268884</c:v>
                </c:pt>
                <c:pt idx="7">
                  <c:v>262955</c:v>
                </c:pt>
                <c:pt idx="8">
                  <c:v>256411</c:v>
                </c:pt>
                <c:pt idx="9">
                  <c:v>250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18442"/>
        <c:axId val="26000486"/>
      </c:lineChart>
      <c:catAx>
        <c:axId val="93718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00486"/>
        <c:crossesAt val="0"/>
        <c:auto val="1"/>
        <c:lblAlgn val="ctr"/>
        <c:lblOffset val="100"/>
        <c:noMultiLvlLbl val="0"/>
      </c:catAx>
      <c:valAx>
        <c:axId val="26000486"/>
        <c:scaling>
          <c:orientation val="minMax"/>
          <c:max val="1000000"/>
          <c:min val="0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18442"/>
        <c:crossesAt val="1"/>
        <c:crossBetween val="midCat"/>
        <c:majorUnit val="200000"/>
        <c:minorUnit val="2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363096278176"/>
          <c:y val="0.936836996463981"/>
          <c:w val="0.935435960160755"/>
          <c:h val="0.041600221867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Численность населения Смоленской области (по группам населения)</a:t>
            </a:r>
          </a:p>
        </c:rich>
      </c:tx>
      <c:layout>
        <c:manualLayout>
          <c:xMode val="edge"/>
          <c:yMode val="edge"/>
          <c:x val="0.2122138738423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290581862659"/>
          <c:y val="0.121333980447896"/>
          <c:w val="0.966844312423554"/>
          <c:h val="0.814948346391181"/>
        </c:manualLayout>
      </c:layout>
      <c:lineChart>
        <c:grouping val="standard"/>
        <c:varyColors val="0"/>
        <c:ser>
          <c:idx val="0"/>
          <c:order val="0"/>
          <c:tx>
            <c:strRef>
              <c:f>Таблица!$B$9</c:f>
              <c:strCache>
                <c:ptCount val="1"/>
                <c:pt idx="0">
                  <c:v>Население трудоспособного возраста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C$2:$L$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Таблица!$C$9:$L$9</c:f>
              <c:numCache>
                <c:formatCode>General</c:formatCode>
                <c:ptCount val="10"/>
                <c:pt idx="0">
                  <c:v>662552</c:v>
                </c:pt>
                <c:pt idx="1">
                  <c:v>661742</c:v>
                </c:pt>
                <c:pt idx="2">
                  <c:v>661834</c:v>
                </c:pt>
                <c:pt idx="3">
                  <c:v>634349</c:v>
                </c:pt>
                <c:pt idx="4">
                  <c:v>632123</c:v>
                </c:pt>
                <c:pt idx="5">
                  <c:v>628961</c:v>
                </c:pt>
                <c:pt idx="6">
                  <c:v>623616</c:v>
                </c:pt>
                <c:pt idx="7">
                  <c:v>616193</c:v>
                </c:pt>
                <c:pt idx="8">
                  <c:v>607629</c:v>
                </c:pt>
                <c:pt idx="9">
                  <c:v>5963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Таблица!$B$10</c:f>
              <c:strCache>
                <c:ptCount val="1"/>
                <c:pt idx="0">
                  <c:v>Старше трудоспособного возраста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C$2:$L$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Таблица!$C$10:$L$10</c:f>
              <c:numCache>
                <c:formatCode>General</c:formatCode>
                <c:ptCount val="10"/>
                <c:pt idx="0">
                  <c:v>256186</c:v>
                </c:pt>
                <c:pt idx="1">
                  <c:v>251865</c:v>
                </c:pt>
                <c:pt idx="2">
                  <c:v>247089</c:v>
                </c:pt>
                <c:pt idx="3">
                  <c:v>239230</c:v>
                </c:pt>
                <c:pt idx="4">
                  <c:v>235946</c:v>
                </c:pt>
                <c:pt idx="5">
                  <c:v>232541</c:v>
                </c:pt>
                <c:pt idx="6">
                  <c:v>230722</c:v>
                </c:pt>
                <c:pt idx="7">
                  <c:v>230968</c:v>
                </c:pt>
                <c:pt idx="8">
                  <c:v>231229</c:v>
                </c:pt>
                <c:pt idx="9">
                  <c:v>233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9443"/>
        <c:axId val="60609724"/>
      </c:lineChart>
      <c:catAx>
        <c:axId val="72499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09724"/>
        <c:crossesAt val="0"/>
        <c:auto val="1"/>
        <c:lblAlgn val="ctr"/>
        <c:lblOffset val="100"/>
        <c:noMultiLvlLbl val="0"/>
      </c:catAx>
      <c:valAx>
        <c:axId val="60609724"/>
        <c:scaling>
          <c:orientation val="minMax"/>
          <c:max val="800000"/>
          <c:min val="100000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99443"/>
        <c:crossesAt val="1"/>
        <c:crossBetween val="midCat"/>
        <c:majorUnit val="1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831382142233"/>
          <c:y val="0.936836996463981"/>
          <c:w val="0.701161977983575"/>
          <c:h val="0.041600221867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Численность населения Смоленской области (по группам населения)</a:t>
            </a:r>
          </a:p>
        </c:rich>
      </c:tx>
      <c:layout>
        <c:manualLayout>
          <c:xMode val="edge"/>
          <c:yMode val="edge"/>
          <c:x val="0.2122138738423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290581862659"/>
          <c:y val="0.121333980447896"/>
          <c:w val="0.966844312423554"/>
          <c:h val="0.814948346391181"/>
        </c:manualLayout>
      </c:layout>
      <c:lineChart>
        <c:grouping val="standard"/>
        <c:varyColors val="0"/>
        <c:ser>
          <c:idx val="0"/>
          <c:order val="0"/>
          <c:tx>
            <c:strRef>
              <c:f>Таблица!$B$11</c:f>
              <c:strCache>
                <c:ptCount val="1"/>
                <c:pt idx="0">
                  <c:v>Городское население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C$2:$L$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Таблица!$C$11:$L$11</c:f>
              <c:numCache>
                <c:formatCode>General</c:formatCode>
                <c:ptCount val="10"/>
                <c:pt idx="0">
                  <c:v>785351</c:v>
                </c:pt>
                <c:pt idx="1">
                  <c:v>776857</c:v>
                </c:pt>
                <c:pt idx="2">
                  <c:v>769159</c:v>
                </c:pt>
                <c:pt idx="3">
                  <c:v>735099</c:v>
                </c:pt>
                <c:pt idx="4">
                  <c:v>720837</c:v>
                </c:pt>
                <c:pt idx="5">
                  <c:v>714445</c:v>
                </c:pt>
                <c:pt idx="6">
                  <c:v>708978</c:v>
                </c:pt>
                <c:pt idx="7">
                  <c:v>703548</c:v>
                </c:pt>
                <c:pt idx="8">
                  <c:v>698715</c:v>
                </c:pt>
                <c:pt idx="9">
                  <c:v>6940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Таблица!$B$12</c:f>
              <c:strCache>
                <c:ptCount val="1"/>
                <c:pt idx="0">
                  <c:v>Сельское население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C$2:$L$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Таблица!$C$12:$L$12</c:f>
              <c:numCache>
                <c:formatCode>General</c:formatCode>
                <c:ptCount val="10"/>
                <c:pt idx="0">
                  <c:v>328341</c:v>
                </c:pt>
                <c:pt idx="1">
                  <c:v>321422</c:v>
                </c:pt>
                <c:pt idx="2">
                  <c:v>314608</c:v>
                </c:pt>
                <c:pt idx="3">
                  <c:v>297317</c:v>
                </c:pt>
                <c:pt idx="4">
                  <c:v>298203</c:v>
                </c:pt>
                <c:pt idx="5">
                  <c:v>291426</c:v>
                </c:pt>
                <c:pt idx="6">
                  <c:v>284536</c:v>
                </c:pt>
                <c:pt idx="7">
                  <c:v>279679</c:v>
                </c:pt>
                <c:pt idx="8">
                  <c:v>275424</c:v>
                </c:pt>
                <c:pt idx="9">
                  <c:v>271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28867"/>
        <c:axId val="74184352"/>
      </c:lineChart>
      <c:catAx>
        <c:axId val="69028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84352"/>
        <c:crossesAt val="0"/>
        <c:auto val="1"/>
        <c:lblAlgn val="ctr"/>
        <c:lblOffset val="100"/>
        <c:noMultiLvlLbl val="0"/>
      </c:catAx>
      <c:valAx>
        <c:axId val="74184352"/>
        <c:scaling>
          <c:orientation val="minMax"/>
          <c:max val="900000"/>
          <c:min val="200000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28867"/>
        <c:crossesAt val="1"/>
        <c:crossBetween val="midCat"/>
        <c:majorUnit val="1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6143630962782"/>
          <c:y val="0.936836996463981"/>
          <c:w val="0.454612965228027"/>
          <c:h val="0.041600221867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9.13"/>
    <col collapsed="false" customWidth="true" hidden="false" outlineLevel="0" max="4" min="3" style="1" width="8.99"/>
    <col collapsed="false" customWidth="true" hidden="false" outlineLevel="0" max="5" min="5" style="2" width="8.99"/>
    <col collapsed="false" customWidth="true" hidden="false" outlineLevel="0" max="12" min="6" style="1" width="8.99"/>
    <col collapsed="false" customWidth="false" hidden="false" outlineLevel="0" max="257" min="13" style="1" width="9.14"/>
  </cols>
  <sheetData>
    <row r="1" customFormat="false" ht="17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>
      <c r="B2" s="4"/>
      <c r="C2" s="5" t="n">
        <v>2001</v>
      </c>
      <c r="D2" s="6" t="n">
        <v>2002</v>
      </c>
      <c r="E2" s="7" t="n">
        <v>2003</v>
      </c>
      <c r="F2" s="8" t="n">
        <v>2004</v>
      </c>
      <c r="G2" s="6" t="n">
        <v>2005</v>
      </c>
      <c r="H2" s="6" t="n">
        <v>2006</v>
      </c>
      <c r="I2" s="6" t="n">
        <v>2007</v>
      </c>
      <c r="J2" s="6" t="n">
        <v>2008</v>
      </c>
      <c r="K2" s="6" t="n">
        <v>2009</v>
      </c>
      <c r="L2" s="6" t="n">
        <v>2010</v>
      </c>
    </row>
    <row r="3" customFormat="false" ht="14.25" hidden="false" customHeight="false" outlineLevel="0" collapsed="false">
      <c r="B3" s="9" t="s">
        <v>1</v>
      </c>
      <c r="C3" s="10" t="n">
        <v>1113692</v>
      </c>
      <c r="D3" s="11" t="n">
        <v>1098279</v>
      </c>
      <c r="E3" s="9" t="n">
        <v>1083767</v>
      </c>
      <c r="F3" s="12" t="n">
        <v>1032416</v>
      </c>
      <c r="G3" s="11" t="n">
        <v>1019040</v>
      </c>
      <c r="H3" s="11" t="n">
        <v>1005871</v>
      </c>
      <c r="I3" s="11" t="n">
        <v>993514</v>
      </c>
      <c r="J3" s="11" t="n">
        <v>983227</v>
      </c>
      <c r="K3" s="11" t="n">
        <v>974139</v>
      </c>
      <c r="L3" s="11" t="n">
        <v>965986</v>
      </c>
    </row>
    <row r="4" customFormat="false" ht="14.25" hidden="false" customHeight="false" outlineLevel="0" collapsed="false">
      <c r="B4" s="9" t="s">
        <v>2</v>
      </c>
      <c r="C4" s="12" t="n">
        <v>176813</v>
      </c>
      <c r="D4" s="11" t="n">
        <v>166374</v>
      </c>
      <c r="E4" s="9" t="n">
        <v>156053</v>
      </c>
      <c r="F4" s="12" t="n">
        <v>141991</v>
      </c>
      <c r="G4" s="11" t="n">
        <v>135801</v>
      </c>
      <c r="H4" s="11" t="n">
        <v>130567</v>
      </c>
      <c r="I4" s="11" t="n">
        <v>126839</v>
      </c>
      <c r="J4" s="11" t="n">
        <v>125324</v>
      </c>
      <c r="K4" s="11" t="n">
        <v>126072</v>
      </c>
      <c r="L4" s="11" t="n">
        <v>126974</v>
      </c>
    </row>
    <row r="5" customFormat="false" ht="14.25" hidden="false" customHeight="false" outlineLevel="0" collapsed="false">
      <c r="B5" s="9" t="s">
        <v>3</v>
      </c>
      <c r="C5" s="12" t="n">
        <v>54513</v>
      </c>
      <c r="D5" s="11" t="n">
        <v>53768</v>
      </c>
      <c r="E5" s="9" t="n">
        <v>54776</v>
      </c>
      <c r="F5" s="12" t="n">
        <v>53662</v>
      </c>
      <c r="G5" s="11" t="n">
        <v>50467</v>
      </c>
      <c r="H5" s="11" t="n">
        <v>45747</v>
      </c>
      <c r="I5" s="11" t="n">
        <v>41348</v>
      </c>
      <c r="J5" s="11" t="n">
        <v>36799</v>
      </c>
      <c r="K5" s="11" t="n">
        <v>32176</v>
      </c>
      <c r="L5" s="11" t="n">
        <v>29292</v>
      </c>
    </row>
    <row r="6" customFormat="false" ht="14.25" hidden="false" customHeight="false" outlineLevel="0" collapsed="false">
      <c r="B6" s="9" t="s">
        <v>4</v>
      </c>
      <c r="C6" s="12" t="n">
        <v>882366</v>
      </c>
      <c r="D6" s="11" t="n">
        <v>878137</v>
      </c>
      <c r="E6" s="9" t="n">
        <v>872938</v>
      </c>
      <c r="F6" s="12" t="n">
        <v>836763</v>
      </c>
      <c r="G6" s="11" t="n">
        <v>832772</v>
      </c>
      <c r="H6" s="11" t="n">
        <v>829557</v>
      </c>
      <c r="I6" s="11" t="n">
        <v>825327</v>
      </c>
      <c r="J6" s="11" t="n">
        <v>821104</v>
      </c>
      <c r="K6" s="11" t="n">
        <v>815891</v>
      </c>
      <c r="L6" s="11" t="n">
        <v>809720</v>
      </c>
    </row>
    <row r="7" customFormat="false" ht="14.25" hidden="false" customHeight="false" outlineLevel="0" collapsed="false">
      <c r="B7" s="9" t="s">
        <v>5</v>
      </c>
      <c r="C7" s="12" t="n">
        <v>599158</v>
      </c>
      <c r="D7" s="11" t="n">
        <v>591825</v>
      </c>
      <c r="E7" s="9" t="n">
        <v>585394</v>
      </c>
      <c r="F7" s="12" t="n">
        <v>564390</v>
      </c>
      <c r="G7" s="11" t="n">
        <v>558262</v>
      </c>
      <c r="H7" s="11" t="n">
        <v>552344</v>
      </c>
      <c r="I7" s="11" t="n">
        <v>546592</v>
      </c>
      <c r="J7" s="11" t="n">
        <v>541490</v>
      </c>
      <c r="K7" s="11" t="n">
        <v>536786</v>
      </c>
      <c r="L7" s="11" t="n">
        <v>532450</v>
      </c>
    </row>
    <row r="8" customFormat="false" ht="14.25" hidden="false" customHeight="false" outlineLevel="0" collapsed="false">
      <c r="B8" s="9" t="s">
        <v>6</v>
      </c>
      <c r="C8" s="12" t="n">
        <v>294436</v>
      </c>
      <c r="D8" s="11" t="n">
        <v>293346</v>
      </c>
      <c r="E8" s="9" t="n">
        <v>291974</v>
      </c>
      <c r="F8" s="12" t="n">
        <v>281192</v>
      </c>
      <c r="G8" s="11" t="n">
        <v>277601</v>
      </c>
      <c r="H8" s="11" t="n">
        <v>273773</v>
      </c>
      <c r="I8" s="11" t="n">
        <v>268884</v>
      </c>
      <c r="J8" s="11" t="n">
        <v>262955</v>
      </c>
      <c r="K8" s="11" t="n">
        <v>256411</v>
      </c>
      <c r="L8" s="11" t="n">
        <v>250837</v>
      </c>
    </row>
    <row r="9" customFormat="false" ht="14.25" hidden="false" customHeight="false" outlineLevel="0" collapsed="false">
      <c r="B9" s="9" t="s">
        <v>7</v>
      </c>
      <c r="C9" s="12" t="n">
        <v>662552</v>
      </c>
      <c r="D9" s="11" t="n">
        <v>661742</v>
      </c>
      <c r="E9" s="9" t="n">
        <v>661834</v>
      </c>
      <c r="F9" s="12" t="n">
        <v>634349</v>
      </c>
      <c r="G9" s="11" t="n">
        <v>632123</v>
      </c>
      <c r="H9" s="11" t="n">
        <v>628961</v>
      </c>
      <c r="I9" s="11" t="n">
        <v>623616</v>
      </c>
      <c r="J9" s="11" t="n">
        <v>616193</v>
      </c>
      <c r="K9" s="11" t="n">
        <v>607629</v>
      </c>
      <c r="L9" s="11" t="n">
        <v>596353</v>
      </c>
    </row>
    <row r="10" customFormat="false" ht="14.25" hidden="false" customHeight="false" outlineLevel="0" collapsed="false">
      <c r="B10" s="9" t="s">
        <v>8</v>
      </c>
      <c r="C10" s="12" t="n">
        <v>256186</v>
      </c>
      <c r="D10" s="11" t="n">
        <v>251865</v>
      </c>
      <c r="E10" s="9" t="n">
        <v>247089</v>
      </c>
      <c r="F10" s="12" t="n">
        <v>239230</v>
      </c>
      <c r="G10" s="11" t="n">
        <v>235946</v>
      </c>
      <c r="H10" s="11" t="n">
        <v>232541</v>
      </c>
      <c r="I10" s="11" t="n">
        <v>230722</v>
      </c>
      <c r="J10" s="11" t="n">
        <v>230968</v>
      </c>
      <c r="K10" s="11" t="n">
        <v>231229</v>
      </c>
      <c r="L10" s="11" t="n">
        <v>233166</v>
      </c>
    </row>
    <row r="11" customFormat="false" ht="14.25" hidden="false" customHeight="false" outlineLevel="0" collapsed="false">
      <c r="B11" s="9" t="s">
        <v>9</v>
      </c>
      <c r="C11" s="12" t="n">
        <v>785351</v>
      </c>
      <c r="D11" s="11" t="n">
        <v>776857</v>
      </c>
      <c r="E11" s="9" t="n">
        <v>769159</v>
      </c>
      <c r="F11" s="12" t="n">
        <v>735099</v>
      </c>
      <c r="G11" s="11" t="n">
        <v>720837</v>
      </c>
      <c r="H11" s="11" t="n">
        <v>714445</v>
      </c>
      <c r="I11" s="11" t="n">
        <v>708978</v>
      </c>
      <c r="J11" s="11" t="n">
        <v>703548</v>
      </c>
      <c r="K11" s="11" t="n">
        <v>698715</v>
      </c>
      <c r="L11" s="11" t="n">
        <v>694068</v>
      </c>
    </row>
    <row r="12" customFormat="false" ht="15" hidden="false" customHeight="false" outlineLevel="0" collapsed="false">
      <c r="B12" s="13" t="s">
        <v>10</v>
      </c>
      <c r="C12" s="14" t="n">
        <v>328341</v>
      </c>
      <c r="D12" s="15" t="n">
        <v>321422</v>
      </c>
      <c r="E12" s="13" t="n">
        <v>314608</v>
      </c>
      <c r="F12" s="14" t="n">
        <v>297317</v>
      </c>
      <c r="G12" s="15" t="n">
        <v>298203</v>
      </c>
      <c r="H12" s="15" t="n">
        <v>291426</v>
      </c>
      <c r="I12" s="15" t="n">
        <v>284536</v>
      </c>
      <c r="J12" s="15" t="n">
        <v>279679</v>
      </c>
      <c r="K12" s="15" t="n">
        <v>275424</v>
      </c>
      <c r="L12" s="15" t="n">
        <v>271918</v>
      </c>
    </row>
  </sheetData>
  <mergeCells count="1">
    <mergeCell ref="B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1:11:03Z</dcterms:created>
  <dc:creator>Пользователь</dc:creator>
  <dc:description/>
  <dc:language>en-US</dc:language>
  <cp:lastModifiedBy>Статистика</cp:lastModifiedBy>
  <cp:lastPrinted>2002-12-18T08:42:35Z</cp:lastPrinted>
  <dcterms:modified xsi:type="dcterms:W3CDTF">2011-08-12T06:22:15Z</dcterms:modified>
  <cp:revision>0</cp:revision>
  <dc:subject/>
  <dc:title/>
</cp:coreProperties>
</file>