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Диа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оказатели младенческой смертности по районам Смоленской области </t>
  </si>
  <si>
    <t xml:space="preserve">     (на 1000 рожденных живыми)</t>
  </si>
  <si>
    <t xml:space="preserve">на 1000 рожденных живыми</t>
  </si>
  <si>
    <t xml:space="preserve">№</t>
  </si>
  <si>
    <t xml:space="preserve">Наименование районов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Смоленск</t>
  </si>
  <si>
    <t xml:space="preserve">Всего по области</t>
  </si>
  <si>
    <t xml:space="preserve">по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казатели младенческой смертности на 1000 рожденных живыми</a:t>
            </a:r>
          </a:p>
        </c:rich>
      </c:tx>
      <c:layout>
        <c:manualLayout>
          <c:xMode val="edge"/>
          <c:yMode val="edge"/>
          <c:x val="0.22247946881006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90581862659"/>
          <c:y val="0.121333980447896"/>
          <c:w val="0.966844312423554"/>
          <c:h val="0.814948346391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моленская область"</c:f>
              <c:strCache>
                <c:ptCount val="1"/>
                <c:pt idx="0">
                  <c:v>Смоленская обла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AC$3:$AL$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AC$30:$AL$30</c:f>
              <c:numCache>
                <c:formatCode>General</c:formatCode>
                <c:ptCount val="10"/>
                <c:pt idx="0">
                  <c:v>16.9</c:v>
                </c:pt>
                <c:pt idx="1">
                  <c:v>14.1</c:v>
                </c:pt>
                <c:pt idx="2">
                  <c:v>11.5</c:v>
                </c:pt>
                <c:pt idx="3">
                  <c:v>12</c:v>
                </c:pt>
                <c:pt idx="4">
                  <c:v>14.7</c:v>
                </c:pt>
                <c:pt idx="5">
                  <c:v>10.3</c:v>
                </c:pt>
                <c:pt idx="6">
                  <c:v>9.7</c:v>
                </c:pt>
                <c:pt idx="7">
                  <c:v>8</c:v>
                </c:pt>
                <c:pt idx="8">
                  <c:v>8.2</c:v>
                </c:pt>
                <c:pt idx="9">
                  <c:v>5.5</c:v>
                </c:pt>
              </c:numCache>
            </c:numRef>
          </c:val>
        </c:ser>
        <c:ser>
          <c:idx val="1"/>
          <c:order val="1"/>
          <c:tx>
            <c:strRef>
              <c:f>"Российская Федерация"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аблица!$AC$3:$AL$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Таблица!$AC$31:$AL$31</c:f>
              <c:numCache>
                <c:formatCode>General</c:formatCode>
                <c:ptCount val="10"/>
                <c:pt idx="0">
                  <c:v>14.6</c:v>
                </c:pt>
                <c:pt idx="1">
                  <c:v>13.3</c:v>
                </c:pt>
                <c:pt idx="2">
                  <c:v>12.4</c:v>
                </c:pt>
                <c:pt idx="3">
                  <c:v>11.6</c:v>
                </c:pt>
                <c:pt idx="4">
                  <c:v>11</c:v>
                </c:pt>
                <c:pt idx="5">
                  <c:v>10.2</c:v>
                </c:pt>
                <c:pt idx="6">
                  <c:v>9.4</c:v>
                </c:pt>
                <c:pt idx="7">
                  <c:v>8.5</c:v>
                </c:pt>
                <c:pt idx="8">
                  <c:v>8.1</c:v>
                </c:pt>
              </c:numCache>
            </c:numRef>
          </c:val>
        </c:ser>
        <c:gapWidth val="150"/>
        <c:shape val="box"/>
        <c:axId val="23120665"/>
        <c:axId val="31628124"/>
        <c:axId val="0"/>
      </c:bar3DChart>
      <c:catAx>
        <c:axId val="231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8124"/>
        <c:crossesAt val="0"/>
        <c:auto val="1"/>
        <c:lblAlgn val="ctr"/>
        <c:lblOffset val="100"/>
        <c:noMultiLvlLbl val="0"/>
      </c:catAx>
      <c:valAx>
        <c:axId val="316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0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724619954569"/>
          <c:y val="0.936836996463981"/>
          <c:w val="0.449982526646864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1"/>
  <sheetViews>
    <sheetView showFormulas="false" showGridLines="true" showRowColHeaders="true" showZeros="true" rightToLeft="false" tabSelected="true" showOutlineSymbols="true" defaultGridColor="true" view="normal" topLeftCell="Z1" colorId="64" zoomScale="75" zoomScaleNormal="75" zoomScalePageLayoutView="100" workbookViewId="0">
      <selection pane="topLeft" activeCell="AL37" activeCellId="0" sqref="AL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4.99"/>
    <col collapsed="false" customWidth="true" hidden="true" outlineLevel="0" max="2" min="2" style="1" width="8.7"/>
    <col collapsed="false" customWidth="false" hidden="true" outlineLevel="0" max="3" min="3" style="1" width="9.14"/>
    <col collapsed="false" customWidth="true" hidden="true" outlineLevel="0" max="4" min="4" style="1" width="9.06"/>
    <col collapsed="false" customWidth="true" hidden="true" outlineLevel="0" max="5" min="5" style="1" width="0.13"/>
    <col collapsed="false" customWidth="true" hidden="true" outlineLevel="0" max="6" min="6" style="1" width="9.06"/>
    <col collapsed="false" customWidth="true" hidden="true" outlineLevel="0" max="7" min="7" style="1" width="0.13"/>
    <col collapsed="false" customWidth="true" hidden="true" outlineLevel="0" max="8" min="8" style="1" width="8.85"/>
    <col collapsed="false" customWidth="false" hidden="true" outlineLevel="0" max="9" min="9" style="1" width="9.14"/>
    <col collapsed="false" customWidth="true" hidden="true" outlineLevel="0" max="10" min="10" style="1" width="9.06"/>
    <col collapsed="false" customWidth="true" hidden="true" outlineLevel="0" max="11" min="11" style="1" width="0.28"/>
    <col collapsed="false" customWidth="true" hidden="true" outlineLevel="0" max="12" min="12" style="1" width="8.99"/>
    <col collapsed="false" customWidth="false" hidden="true" outlineLevel="0" max="13" min="13" style="1" width="9.14"/>
    <col collapsed="false" customWidth="true" hidden="true" outlineLevel="0" max="14" min="14" style="1" width="8.85"/>
    <col collapsed="false" customWidth="false" hidden="true" outlineLevel="0" max="15" min="15" style="1" width="9.14"/>
    <col collapsed="false" customWidth="true" hidden="true" outlineLevel="0" max="16" min="16" style="1" width="9.06"/>
    <col collapsed="false" customWidth="true" hidden="true" outlineLevel="0" max="17" min="17" style="1" width="0.28"/>
    <col collapsed="false" customWidth="true" hidden="true" outlineLevel="0" max="18" min="18" style="1" width="9.06"/>
    <col collapsed="false" customWidth="false" hidden="true" outlineLevel="0" max="19" min="19" style="1" width="9.14"/>
    <col collapsed="false" customWidth="true" hidden="true" outlineLevel="0" max="20" min="20" style="1" width="8.99"/>
    <col collapsed="false" customWidth="false" hidden="true" outlineLevel="0" max="21" min="21" style="1" width="9.14"/>
    <col collapsed="false" customWidth="true" hidden="true" outlineLevel="0" max="22" min="22" style="1" width="9.06"/>
    <col collapsed="false" customWidth="true" hidden="true" outlineLevel="0" max="23" min="23" style="1" width="10.41"/>
    <col collapsed="false" customWidth="true" hidden="true" outlineLevel="0" max="24" min="24" style="1" width="24.13"/>
    <col collapsed="false" customWidth="false" hidden="true" outlineLevel="0" max="25" min="25" style="1" width="9.14"/>
    <col collapsed="false" customWidth="true" hidden="false" outlineLevel="0" max="26" min="26" style="1" width="0.85"/>
    <col collapsed="false" customWidth="true" hidden="false" outlineLevel="0" max="27" min="27" style="2" width="3.42"/>
    <col collapsed="false" customWidth="true" hidden="false" outlineLevel="0" max="28" min="28" style="1" width="26.28"/>
    <col collapsed="false" customWidth="false" hidden="false" outlineLevel="0" max="35" min="29" style="1" width="9.14"/>
    <col collapsed="false" customWidth="true" hidden="false" outlineLevel="0" max="36" min="36" style="1" width="9.41"/>
    <col collapsed="false" customWidth="false" hidden="false" outlineLevel="0" max="257" min="37" style="1" width="9.14"/>
  </cols>
  <sheetData>
    <row r="1" customFormat="false" ht="15" hidden="false" customHeight="true" outlineLevel="0" collapsed="false">
      <c r="B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5"/>
      <c r="AN1" s="5"/>
    </row>
    <row r="2" customFormat="false" ht="15" hidden="false" customHeight="true" outlineLevel="0" collapsed="false">
      <c r="B2" s="3" t="s">
        <v>1</v>
      </c>
      <c r="AA2" s="6" t="s">
        <v>2</v>
      </c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7" customFormat="true" ht="15" hidden="false" customHeight="true" outlineLevel="0" collapsed="false">
      <c r="B3" s="8" t="n">
        <v>1994</v>
      </c>
      <c r="C3" s="8"/>
      <c r="D3" s="8"/>
      <c r="E3" s="8"/>
      <c r="F3" s="8" t="n">
        <v>1997</v>
      </c>
      <c r="G3" s="8"/>
      <c r="H3" s="8"/>
      <c r="I3" s="8"/>
      <c r="J3" s="9" t="n">
        <v>1998</v>
      </c>
      <c r="K3" s="9"/>
      <c r="L3" s="9"/>
      <c r="M3" s="9"/>
      <c r="N3" s="8" t="n">
        <v>1999</v>
      </c>
      <c r="O3" s="8"/>
      <c r="P3" s="8"/>
      <c r="Q3" s="8"/>
      <c r="R3" s="8" t="n">
        <v>2000</v>
      </c>
      <c r="S3" s="8"/>
      <c r="T3" s="8"/>
      <c r="U3" s="8"/>
      <c r="V3" s="10" t="n">
        <v>2001</v>
      </c>
      <c r="W3" s="10"/>
      <c r="AA3" s="11" t="s">
        <v>3</v>
      </c>
      <c r="AB3" s="12" t="s">
        <v>4</v>
      </c>
      <c r="AC3" s="12" t="n">
        <v>2001</v>
      </c>
      <c r="AD3" s="12" t="n">
        <v>2002</v>
      </c>
      <c r="AE3" s="12" t="n">
        <v>2003</v>
      </c>
      <c r="AF3" s="12" t="n">
        <v>2004</v>
      </c>
      <c r="AG3" s="12" t="n">
        <v>2005</v>
      </c>
      <c r="AH3" s="12" t="n">
        <v>2006</v>
      </c>
      <c r="AI3" s="12" t="n">
        <v>2007</v>
      </c>
      <c r="AJ3" s="12" t="n">
        <v>2008</v>
      </c>
      <c r="AK3" s="12" t="n">
        <v>2009</v>
      </c>
      <c r="AL3" s="12" t="n">
        <v>2010</v>
      </c>
    </row>
    <row r="4" customFormat="false" ht="12.75" hidden="false" customHeight="true" outlineLevel="0" collapsed="false">
      <c r="B4" s="13"/>
      <c r="C4" s="14"/>
      <c r="D4" s="15"/>
      <c r="F4" s="13"/>
      <c r="G4" s="14"/>
      <c r="H4" s="15"/>
      <c r="J4" s="13"/>
      <c r="K4" s="14"/>
      <c r="L4" s="15"/>
      <c r="N4" s="13"/>
      <c r="O4" s="14"/>
      <c r="P4" s="15"/>
      <c r="R4" s="13"/>
      <c r="S4" s="14"/>
      <c r="T4" s="15"/>
      <c r="V4" s="13"/>
      <c r="W4" s="15"/>
      <c r="AA4" s="16" t="n">
        <v>1</v>
      </c>
      <c r="AB4" s="17" t="s">
        <v>5</v>
      </c>
      <c r="AC4" s="18" t="n">
        <v>22.8</v>
      </c>
      <c r="AD4" s="18" t="n">
        <v>21.7</v>
      </c>
      <c r="AE4" s="19" t="n">
        <v>23.7</v>
      </c>
      <c r="AF4" s="19" t="n">
        <v>17.55</v>
      </c>
      <c r="AG4" s="19" t="n">
        <v>18.8</v>
      </c>
      <c r="AH4" s="19" t="n">
        <v>20.2</v>
      </c>
      <c r="AI4" s="20" t="n">
        <v>24.8</v>
      </c>
      <c r="AJ4" s="21" t="n">
        <v>7.519</v>
      </c>
      <c r="AK4" s="21" t="n">
        <v>7</v>
      </c>
      <c r="AL4" s="22" t="n">
        <v>7</v>
      </c>
    </row>
    <row r="5" customFormat="false" ht="14.25" hidden="false" customHeight="false" outlineLevel="0" collapsed="false">
      <c r="B5" s="13"/>
      <c r="C5" s="14"/>
      <c r="D5" s="15"/>
      <c r="F5" s="13"/>
      <c r="G5" s="14"/>
      <c r="H5" s="15"/>
      <c r="J5" s="13"/>
      <c r="K5" s="14"/>
      <c r="L5" s="15"/>
      <c r="N5" s="13"/>
      <c r="O5" s="14"/>
      <c r="P5" s="15"/>
      <c r="R5" s="13"/>
      <c r="S5" s="14"/>
      <c r="T5" s="15"/>
      <c r="V5" s="13"/>
      <c r="W5" s="15"/>
      <c r="AA5" s="16" t="n">
        <v>2</v>
      </c>
      <c r="AB5" s="17" t="s">
        <v>6</v>
      </c>
      <c r="AC5" s="18" t="n">
        <v>19.5</v>
      </c>
      <c r="AD5" s="18" t="n">
        <v>17.7</v>
      </c>
      <c r="AE5" s="19" t="n">
        <v>11.7</v>
      </c>
      <c r="AF5" s="19" t="n">
        <v>13.5</v>
      </c>
      <c r="AG5" s="19" t="n">
        <v>14.2</v>
      </c>
      <c r="AH5" s="19" t="n">
        <v>10.9</v>
      </c>
      <c r="AI5" s="20" t="n">
        <v>9.6</v>
      </c>
      <c r="AJ5" s="21" t="n">
        <v>9.343</v>
      </c>
      <c r="AK5" s="21" t="n">
        <v>8</v>
      </c>
      <c r="AL5" s="22" t="n">
        <v>6</v>
      </c>
    </row>
    <row r="6" customFormat="false" ht="14.25" hidden="false" customHeight="false" outlineLevel="0" collapsed="false">
      <c r="B6" s="13"/>
      <c r="C6" s="14"/>
      <c r="D6" s="15"/>
      <c r="F6" s="13"/>
      <c r="G6" s="14"/>
      <c r="H6" s="15"/>
      <c r="J6" s="13"/>
      <c r="K6" s="14"/>
      <c r="L6" s="15"/>
      <c r="N6" s="13"/>
      <c r="O6" s="14"/>
      <c r="P6" s="15"/>
      <c r="R6" s="13"/>
      <c r="S6" s="14"/>
      <c r="T6" s="15"/>
      <c r="V6" s="13"/>
      <c r="W6" s="15"/>
      <c r="AA6" s="16" t="n">
        <v>3</v>
      </c>
      <c r="AB6" s="17" t="s">
        <v>7</v>
      </c>
      <c r="AC6" s="18" t="n">
        <v>26.1</v>
      </c>
      <c r="AD6" s="18" t="n">
        <v>22.8</v>
      </c>
      <c r="AE6" s="19" t="n">
        <v>19.2</v>
      </c>
      <c r="AF6" s="19" t="n">
        <v>14.5</v>
      </c>
      <c r="AG6" s="19" t="n">
        <v>17.6</v>
      </c>
      <c r="AH6" s="19" t="n">
        <v>15.8</v>
      </c>
      <c r="AI6" s="20" t="n">
        <v>0</v>
      </c>
      <c r="AJ6" s="21" t="n">
        <v>4.829</v>
      </c>
      <c r="AK6" s="21" t="n">
        <v>2.3</v>
      </c>
      <c r="AL6" s="22" t="n">
        <v>2</v>
      </c>
    </row>
    <row r="7" customFormat="false" ht="14.25" hidden="false" customHeight="false" outlineLevel="0" collapsed="false">
      <c r="B7" s="13"/>
      <c r="C7" s="14"/>
      <c r="D7" s="15"/>
      <c r="F7" s="13"/>
      <c r="G7" s="14"/>
      <c r="H7" s="15"/>
      <c r="J7" s="13"/>
      <c r="K7" s="14"/>
      <c r="L7" s="15"/>
      <c r="N7" s="13"/>
      <c r="O7" s="14"/>
      <c r="P7" s="15"/>
      <c r="R7" s="13"/>
      <c r="S7" s="14"/>
      <c r="T7" s="15"/>
      <c r="V7" s="13"/>
      <c r="W7" s="15"/>
      <c r="AA7" s="16" t="n">
        <v>4</v>
      </c>
      <c r="AB7" s="17" t="s">
        <v>8</v>
      </c>
      <c r="AC7" s="18" t="n">
        <v>13.2</v>
      </c>
      <c r="AD7" s="18" t="n">
        <v>12.6</v>
      </c>
      <c r="AE7" s="19"/>
      <c r="AF7" s="19" t="n">
        <v>0</v>
      </c>
      <c r="AG7" s="19" t="n">
        <v>0</v>
      </c>
      <c r="AH7" s="19" t="n">
        <v>7.2</v>
      </c>
      <c r="AI7" s="20" t="n">
        <v>19.2</v>
      </c>
      <c r="AJ7" s="21" t="n">
        <v>0</v>
      </c>
      <c r="AK7" s="21" t="n">
        <v>0</v>
      </c>
      <c r="AL7" s="22" t="n">
        <v>42.6</v>
      </c>
    </row>
    <row r="8" customFormat="false" ht="14.25" hidden="false" customHeight="false" outlineLevel="0" collapsed="false">
      <c r="B8" s="13"/>
      <c r="C8" s="14"/>
      <c r="D8" s="15"/>
      <c r="F8" s="13"/>
      <c r="G8" s="14"/>
      <c r="H8" s="15"/>
      <c r="J8" s="13"/>
      <c r="K8" s="14"/>
      <c r="L8" s="15"/>
      <c r="N8" s="13"/>
      <c r="O8" s="14"/>
      <c r="P8" s="15"/>
      <c r="R8" s="13"/>
      <c r="S8" s="14"/>
      <c r="T8" s="15"/>
      <c r="V8" s="13"/>
      <c r="W8" s="15"/>
      <c r="AA8" s="16" t="n">
        <v>5</v>
      </c>
      <c r="AB8" s="17" t="s">
        <v>9</v>
      </c>
      <c r="AC8" s="18" t="n">
        <v>12.1</v>
      </c>
      <c r="AD8" s="18" t="n">
        <v>12.8</v>
      </c>
      <c r="AE8" s="19" t="n">
        <v>12.8</v>
      </c>
      <c r="AF8" s="19" t="n">
        <v>13.5</v>
      </c>
      <c r="AG8" s="19" t="n">
        <v>12.2</v>
      </c>
      <c r="AH8" s="19"/>
      <c r="AI8" s="20" t="n">
        <v>15.7</v>
      </c>
      <c r="AJ8" s="21" t="n">
        <v>6.867</v>
      </c>
      <c r="AK8" s="21" t="n">
        <v>22.5</v>
      </c>
      <c r="AL8" s="22" t="n">
        <v>6.4</v>
      </c>
    </row>
    <row r="9" customFormat="false" ht="14.25" hidden="false" customHeight="false" outlineLevel="0" collapsed="false">
      <c r="B9" s="13"/>
      <c r="C9" s="14"/>
      <c r="D9" s="15"/>
      <c r="F9" s="13"/>
      <c r="G9" s="14"/>
      <c r="H9" s="15"/>
      <c r="J9" s="13"/>
      <c r="K9" s="14"/>
      <c r="L9" s="15"/>
      <c r="N9" s="13"/>
      <c r="O9" s="14"/>
      <c r="P9" s="15"/>
      <c r="R9" s="13"/>
      <c r="S9" s="14"/>
      <c r="T9" s="15"/>
      <c r="V9" s="13"/>
      <c r="W9" s="15"/>
      <c r="AA9" s="16" t="n">
        <v>6</v>
      </c>
      <c r="AB9" s="17" t="s">
        <v>10</v>
      </c>
      <c r="AC9" s="18" t="n">
        <v>16.8</v>
      </c>
      <c r="AD9" s="18" t="n">
        <v>18.6</v>
      </c>
      <c r="AE9" s="19" t="n">
        <v>16.4</v>
      </c>
      <c r="AF9" s="19" t="n">
        <v>16.4</v>
      </c>
      <c r="AG9" s="19" t="n">
        <v>11.3</v>
      </c>
      <c r="AH9" s="19" t="n">
        <v>8.6</v>
      </c>
      <c r="AI9" s="20" t="n">
        <v>11.4</v>
      </c>
      <c r="AJ9" s="21" t="n">
        <v>7.184</v>
      </c>
      <c r="AK9" s="21" t="n">
        <v>2.9</v>
      </c>
      <c r="AL9" s="22" t="n">
        <v>0</v>
      </c>
    </row>
    <row r="10" customFormat="false" ht="14.25" hidden="false" customHeight="false" outlineLevel="0" collapsed="false">
      <c r="B10" s="13"/>
      <c r="C10" s="14"/>
      <c r="D10" s="15"/>
      <c r="F10" s="13"/>
      <c r="G10" s="14"/>
      <c r="H10" s="15"/>
      <c r="J10" s="13"/>
      <c r="K10" s="14"/>
      <c r="L10" s="15"/>
      <c r="N10" s="13"/>
      <c r="O10" s="14"/>
      <c r="P10" s="15"/>
      <c r="R10" s="13"/>
      <c r="S10" s="14"/>
      <c r="T10" s="15"/>
      <c r="V10" s="13"/>
      <c r="W10" s="15"/>
      <c r="AA10" s="16" t="n">
        <v>7</v>
      </c>
      <c r="AB10" s="17" t="s">
        <v>11</v>
      </c>
      <c r="AC10" s="18" t="n">
        <v>17.9</v>
      </c>
      <c r="AD10" s="18" t="n">
        <v>14.8</v>
      </c>
      <c r="AE10" s="19" t="n">
        <v>14.6</v>
      </c>
      <c r="AF10" s="19" t="n">
        <v>17.7</v>
      </c>
      <c r="AG10" s="19" t="n">
        <v>19.9</v>
      </c>
      <c r="AH10" s="19" t="n">
        <v>18.8</v>
      </c>
      <c r="AI10" s="20" t="n">
        <v>6.8</v>
      </c>
      <c r="AJ10" s="21" t="n">
        <v>0</v>
      </c>
      <c r="AK10" s="21" t="n">
        <v>30.3</v>
      </c>
      <c r="AL10" s="22" t="n">
        <v>0</v>
      </c>
    </row>
    <row r="11" customFormat="false" ht="14.25" hidden="false" customHeight="false" outlineLevel="0" collapsed="false">
      <c r="B11" s="13"/>
      <c r="C11" s="14"/>
      <c r="D11" s="15"/>
      <c r="F11" s="13"/>
      <c r="G11" s="14"/>
      <c r="H11" s="15"/>
      <c r="J11" s="13"/>
      <c r="K11" s="14"/>
      <c r="L11" s="15"/>
      <c r="N11" s="13"/>
      <c r="O11" s="14"/>
      <c r="P11" s="15"/>
      <c r="R11" s="13"/>
      <c r="S11" s="14"/>
      <c r="T11" s="15"/>
      <c r="V11" s="13"/>
      <c r="W11" s="15"/>
      <c r="AA11" s="16" t="n">
        <v>8</v>
      </c>
      <c r="AB11" s="17" t="s">
        <v>12</v>
      </c>
      <c r="AC11" s="18" t="n">
        <v>13.5</v>
      </c>
      <c r="AD11" s="18" t="n">
        <v>14.7</v>
      </c>
      <c r="AE11" s="19" t="n">
        <v>13.6</v>
      </c>
      <c r="AF11" s="19" t="n">
        <v>11.9</v>
      </c>
      <c r="AG11" s="19" t="n">
        <v>11.6</v>
      </c>
      <c r="AH11" s="19" t="n">
        <v>11.8</v>
      </c>
      <c r="AI11" s="20" t="n">
        <v>32</v>
      </c>
      <c r="AJ11" s="21" t="n">
        <v>32.861</v>
      </c>
      <c r="AK11" s="21" t="n">
        <v>11.3</v>
      </c>
      <c r="AL11" s="22" t="n">
        <v>0</v>
      </c>
    </row>
    <row r="12" customFormat="false" ht="14.25" hidden="false" customHeight="false" outlineLevel="0" collapsed="false">
      <c r="B12" s="13"/>
      <c r="C12" s="14"/>
      <c r="D12" s="15"/>
      <c r="F12" s="13"/>
      <c r="G12" s="14"/>
      <c r="H12" s="15"/>
      <c r="J12" s="13"/>
      <c r="K12" s="14"/>
      <c r="L12" s="15"/>
      <c r="N12" s="13"/>
      <c r="O12" s="14"/>
      <c r="P12" s="15"/>
      <c r="R12" s="13"/>
      <c r="S12" s="14"/>
      <c r="T12" s="15"/>
      <c r="V12" s="13"/>
      <c r="W12" s="15"/>
      <c r="AA12" s="16" t="n">
        <v>9</v>
      </c>
      <c r="AB12" s="17" t="s">
        <v>13</v>
      </c>
      <c r="AC12" s="18" t="n">
        <v>12.4</v>
      </c>
      <c r="AD12" s="18"/>
      <c r="AE12" s="19" t="n">
        <v>11.9</v>
      </c>
      <c r="AF12" s="19" t="n">
        <v>13.3</v>
      </c>
      <c r="AG12" s="19" t="n">
        <v>13</v>
      </c>
      <c r="AH12" s="19"/>
      <c r="AI12" s="20" t="n">
        <v>28.6</v>
      </c>
      <c r="AJ12" s="21" t="n">
        <v>16.414</v>
      </c>
      <c r="AK12" s="21" t="n">
        <v>18.2</v>
      </c>
      <c r="AL12" s="22" t="n">
        <v>0</v>
      </c>
    </row>
    <row r="13" customFormat="false" ht="14.25" hidden="false" customHeight="false" outlineLevel="0" collapsed="false">
      <c r="B13" s="13"/>
      <c r="C13" s="14"/>
      <c r="D13" s="15"/>
      <c r="F13" s="13"/>
      <c r="G13" s="14"/>
      <c r="H13" s="15"/>
      <c r="J13" s="13"/>
      <c r="K13" s="14"/>
      <c r="L13" s="15"/>
      <c r="N13" s="13"/>
      <c r="O13" s="14"/>
      <c r="P13" s="15"/>
      <c r="R13" s="13"/>
      <c r="S13" s="14"/>
      <c r="T13" s="15"/>
      <c r="V13" s="13"/>
      <c r="W13" s="15"/>
      <c r="AA13" s="16" t="n">
        <v>10</v>
      </c>
      <c r="AB13" s="17" t="s">
        <v>14</v>
      </c>
      <c r="AC13" s="18" t="n">
        <v>12.2</v>
      </c>
      <c r="AD13" s="18" t="n">
        <v>13.5</v>
      </c>
      <c r="AE13" s="19" t="n">
        <v>14.1</v>
      </c>
      <c r="AF13" s="19" t="n">
        <v>6.9</v>
      </c>
      <c r="AG13" s="19" t="n">
        <v>14.5</v>
      </c>
      <c r="AH13" s="19" t="n">
        <v>10</v>
      </c>
      <c r="AI13" s="20" t="n">
        <v>8.5</v>
      </c>
      <c r="AJ13" s="21" t="n">
        <v>8.536</v>
      </c>
      <c r="AK13" s="21" t="n">
        <v>16.2</v>
      </c>
      <c r="AL13" s="22" t="n">
        <v>8.7</v>
      </c>
    </row>
    <row r="14" customFormat="false" ht="14.25" hidden="false" customHeight="false" outlineLevel="0" collapsed="false">
      <c r="B14" s="13"/>
      <c r="C14" s="14"/>
      <c r="D14" s="15"/>
      <c r="F14" s="13"/>
      <c r="G14" s="14"/>
      <c r="H14" s="15"/>
      <c r="J14" s="13"/>
      <c r="K14" s="14"/>
      <c r="L14" s="15"/>
      <c r="N14" s="13"/>
      <c r="O14" s="14"/>
      <c r="P14" s="15"/>
      <c r="R14" s="13"/>
      <c r="S14" s="14"/>
      <c r="T14" s="15"/>
      <c r="V14" s="13"/>
      <c r="W14" s="15"/>
      <c r="AA14" s="16" t="n">
        <v>11</v>
      </c>
      <c r="AB14" s="17" t="s">
        <v>15</v>
      </c>
      <c r="AC14" s="18" t="n">
        <v>11.3</v>
      </c>
      <c r="AD14" s="18" t="n">
        <v>9.2</v>
      </c>
      <c r="AE14" s="19" t="n">
        <v>10.3</v>
      </c>
      <c r="AF14" s="19" t="n">
        <v>9.8</v>
      </c>
      <c r="AG14" s="19" t="n">
        <v>17</v>
      </c>
      <c r="AH14" s="19" t="n">
        <v>14.2</v>
      </c>
      <c r="AI14" s="20" t="n">
        <v>6.9</v>
      </c>
      <c r="AJ14" s="21" t="n">
        <v>6.357</v>
      </c>
      <c r="AK14" s="21" t="n">
        <v>0</v>
      </c>
      <c r="AL14" s="22" t="n">
        <v>0</v>
      </c>
    </row>
    <row r="15" customFormat="false" ht="14.25" hidden="false" customHeight="false" outlineLevel="0" collapsed="false">
      <c r="B15" s="13"/>
      <c r="C15" s="14"/>
      <c r="D15" s="15"/>
      <c r="F15" s="13"/>
      <c r="G15" s="14"/>
      <c r="H15" s="15"/>
      <c r="J15" s="13"/>
      <c r="K15" s="14"/>
      <c r="L15" s="15"/>
      <c r="N15" s="13"/>
      <c r="O15" s="14"/>
      <c r="P15" s="15"/>
      <c r="R15" s="13"/>
      <c r="S15" s="14"/>
      <c r="T15" s="15"/>
      <c r="V15" s="13"/>
      <c r="W15" s="15"/>
      <c r="AA15" s="16" t="n">
        <v>12</v>
      </c>
      <c r="AB15" s="17" t="s">
        <v>16</v>
      </c>
      <c r="AC15" s="18" t="n">
        <v>12.7</v>
      </c>
      <c r="AD15" s="18" t="n">
        <v>18.6</v>
      </c>
      <c r="AE15" s="19" t="n">
        <v>20.8</v>
      </c>
      <c r="AF15" s="19" t="n">
        <v>0</v>
      </c>
      <c r="AG15" s="19" t="n">
        <v>13.2</v>
      </c>
      <c r="AH15" s="19"/>
      <c r="AI15" s="20" t="n">
        <v>10.5</v>
      </c>
      <c r="AJ15" s="21" t="n">
        <v>0</v>
      </c>
      <c r="AK15" s="21" t="n">
        <v>16.1</v>
      </c>
      <c r="AL15" s="22" t="n">
        <v>9.3</v>
      </c>
    </row>
    <row r="16" customFormat="false" ht="14.25" hidden="false" customHeight="false" outlineLevel="0" collapsed="false">
      <c r="B16" s="13"/>
      <c r="C16" s="14"/>
      <c r="D16" s="15"/>
      <c r="F16" s="13"/>
      <c r="G16" s="14"/>
      <c r="H16" s="15"/>
      <c r="J16" s="13"/>
      <c r="K16" s="14"/>
      <c r="L16" s="15"/>
      <c r="N16" s="13"/>
      <c r="O16" s="14"/>
      <c r="P16" s="15"/>
      <c r="R16" s="13"/>
      <c r="S16" s="14"/>
      <c r="T16" s="15"/>
      <c r="V16" s="13"/>
      <c r="W16" s="15"/>
      <c r="AA16" s="16" t="n">
        <v>13</v>
      </c>
      <c r="AB16" s="17" t="s">
        <v>17</v>
      </c>
      <c r="AC16" s="18" t="n">
        <v>21.8</v>
      </c>
      <c r="AD16" s="18"/>
      <c r="AE16" s="19" t="n">
        <v>16.2</v>
      </c>
      <c r="AF16" s="19" t="n">
        <v>0</v>
      </c>
      <c r="AG16" s="19" t="n">
        <v>14.5</v>
      </c>
      <c r="AH16" s="19" t="n">
        <v>13.6</v>
      </c>
      <c r="AI16" s="20" t="n">
        <v>19.6</v>
      </c>
      <c r="AJ16" s="21" t="n">
        <v>39.068</v>
      </c>
      <c r="AK16" s="21" t="n">
        <v>19.1</v>
      </c>
      <c r="AL16" s="22" t="n">
        <v>20.8</v>
      </c>
    </row>
    <row r="17" customFormat="false" ht="14.25" hidden="false" customHeight="false" outlineLevel="0" collapsed="false">
      <c r="B17" s="13"/>
      <c r="C17" s="14"/>
      <c r="D17" s="15"/>
      <c r="F17" s="13"/>
      <c r="G17" s="14"/>
      <c r="H17" s="15"/>
      <c r="J17" s="13"/>
      <c r="K17" s="14"/>
      <c r="L17" s="15"/>
      <c r="N17" s="13"/>
      <c r="O17" s="14"/>
      <c r="P17" s="15"/>
      <c r="R17" s="13"/>
      <c r="S17" s="14"/>
      <c r="T17" s="15"/>
      <c r="V17" s="13"/>
      <c r="W17" s="15"/>
      <c r="AA17" s="16" t="n">
        <v>14</v>
      </c>
      <c r="AB17" s="17" t="s">
        <v>18</v>
      </c>
      <c r="AC17" s="18" t="n">
        <v>17.8</v>
      </c>
      <c r="AD17" s="18" t="n">
        <v>14.1</v>
      </c>
      <c r="AE17" s="19" t="n">
        <v>12.6</v>
      </c>
      <c r="AF17" s="19" t="n">
        <v>10.2</v>
      </c>
      <c r="AG17" s="19" t="n">
        <v>15.3</v>
      </c>
      <c r="AH17" s="19" t="n">
        <v>17.1</v>
      </c>
      <c r="AI17" s="20" t="n">
        <v>9.1</v>
      </c>
      <c r="AJ17" s="21" t="n">
        <v>6.256</v>
      </c>
      <c r="AK17" s="21" t="n">
        <v>5.8</v>
      </c>
      <c r="AL17" s="22" t="n">
        <v>3.1</v>
      </c>
    </row>
    <row r="18" customFormat="false" ht="14.25" hidden="false" customHeight="false" outlineLevel="0" collapsed="false">
      <c r="B18" s="13"/>
      <c r="C18" s="14"/>
      <c r="D18" s="15"/>
      <c r="F18" s="13"/>
      <c r="G18" s="14"/>
      <c r="H18" s="15"/>
      <c r="J18" s="13"/>
      <c r="K18" s="14"/>
      <c r="L18" s="15"/>
      <c r="N18" s="13"/>
      <c r="O18" s="14"/>
      <c r="P18" s="15"/>
      <c r="R18" s="13"/>
      <c r="S18" s="14"/>
      <c r="T18" s="15"/>
      <c r="V18" s="13"/>
      <c r="W18" s="15"/>
      <c r="AA18" s="16" t="n">
        <v>15</v>
      </c>
      <c r="AB18" s="17" t="s">
        <v>19</v>
      </c>
      <c r="AC18" s="18" t="n">
        <v>12.6</v>
      </c>
      <c r="AD18" s="18" t="n">
        <v>13.3</v>
      </c>
      <c r="AE18" s="19" t="n">
        <v>12.2</v>
      </c>
      <c r="AF18" s="19" t="n">
        <v>13</v>
      </c>
      <c r="AG18" s="19" t="n">
        <v>11.2</v>
      </c>
      <c r="AH18" s="19" t="n">
        <v>6</v>
      </c>
      <c r="AI18" s="20" t="n">
        <v>6.7</v>
      </c>
      <c r="AJ18" s="21" t="n">
        <v>3.666</v>
      </c>
      <c r="AK18" s="21" t="n">
        <v>8.4</v>
      </c>
      <c r="AL18" s="22" t="n">
        <v>7.7</v>
      </c>
    </row>
    <row r="19" customFormat="false" ht="14.25" hidden="false" customHeight="false" outlineLevel="0" collapsed="false">
      <c r="B19" s="13"/>
      <c r="C19" s="14"/>
      <c r="D19" s="15"/>
      <c r="F19" s="13"/>
      <c r="G19" s="14"/>
      <c r="H19" s="15"/>
      <c r="J19" s="13"/>
      <c r="K19" s="14"/>
      <c r="L19" s="15"/>
      <c r="N19" s="13"/>
      <c r="O19" s="14"/>
      <c r="P19" s="15"/>
      <c r="R19" s="13"/>
      <c r="S19" s="14"/>
      <c r="T19" s="15"/>
      <c r="V19" s="13"/>
      <c r="W19" s="15"/>
      <c r="AA19" s="16" t="n">
        <v>16</v>
      </c>
      <c r="AB19" s="17" t="s">
        <v>20</v>
      </c>
      <c r="AC19" s="18" t="n">
        <v>11.7</v>
      </c>
      <c r="AD19" s="18" t="n">
        <v>12.6</v>
      </c>
      <c r="AE19" s="19" t="n">
        <v>15.2</v>
      </c>
      <c r="AF19" s="19" t="n">
        <v>15.8</v>
      </c>
      <c r="AG19" s="19" t="n">
        <v>18</v>
      </c>
      <c r="AH19" s="19" t="n">
        <v>15.5</v>
      </c>
      <c r="AI19" s="20" t="n">
        <v>4.3</v>
      </c>
      <c r="AJ19" s="21" t="n">
        <v>9.053</v>
      </c>
      <c r="AK19" s="21" t="n">
        <v>0</v>
      </c>
      <c r="AL19" s="22" t="n">
        <v>9.3</v>
      </c>
    </row>
    <row r="20" customFormat="false" ht="14.25" hidden="false" customHeight="false" outlineLevel="0" collapsed="false">
      <c r="B20" s="13"/>
      <c r="C20" s="14"/>
      <c r="D20" s="15"/>
      <c r="F20" s="13"/>
      <c r="G20" s="14"/>
      <c r="H20" s="15"/>
      <c r="J20" s="13"/>
      <c r="K20" s="14"/>
      <c r="L20" s="15"/>
      <c r="N20" s="13"/>
      <c r="O20" s="14"/>
      <c r="P20" s="15"/>
      <c r="R20" s="13"/>
      <c r="S20" s="14"/>
      <c r="T20" s="15"/>
      <c r="V20" s="13"/>
      <c r="W20" s="15"/>
      <c r="AA20" s="16" t="n">
        <v>17</v>
      </c>
      <c r="AB20" s="17" t="s">
        <v>21</v>
      </c>
      <c r="AC20" s="18" t="n">
        <v>12</v>
      </c>
      <c r="AD20" s="18" t="n">
        <v>12.5</v>
      </c>
      <c r="AE20" s="19" t="n">
        <v>13.2</v>
      </c>
      <c r="AF20" s="19" t="n">
        <v>12.6</v>
      </c>
      <c r="AG20" s="19" t="n">
        <v>17</v>
      </c>
      <c r="AH20" s="19" t="n">
        <v>15.9</v>
      </c>
      <c r="AI20" s="20" t="n">
        <v>10.6</v>
      </c>
      <c r="AJ20" s="21" t="n">
        <v>12.119</v>
      </c>
      <c r="AK20" s="21" t="n">
        <v>17.8</v>
      </c>
      <c r="AL20" s="22" t="n">
        <v>11.9</v>
      </c>
    </row>
    <row r="21" customFormat="false" ht="14.25" hidden="false" customHeight="false" outlineLevel="0" collapsed="false">
      <c r="B21" s="13"/>
      <c r="C21" s="14"/>
      <c r="D21" s="15"/>
      <c r="F21" s="13"/>
      <c r="G21" s="14"/>
      <c r="H21" s="15"/>
      <c r="J21" s="13"/>
      <c r="K21" s="14"/>
      <c r="L21" s="15"/>
      <c r="N21" s="13"/>
      <c r="O21" s="14"/>
      <c r="P21" s="15"/>
      <c r="R21" s="13"/>
      <c r="S21" s="14"/>
      <c r="T21" s="15"/>
      <c r="V21" s="13"/>
      <c r="W21" s="15"/>
      <c r="AA21" s="16" t="n">
        <v>18</v>
      </c>
      <c r="AB21" s="17" t="s">
        <v>22</v>
      </c>
      <c r="AC21" s="18" t="n">
        <v>18.4</v>
      </c>
      <c r="AD21" s="18" t="n">
        <v>8.8</v>
      </c>
      <c r="AE21" s="19" t="n">
        <v>8.4</v>
      </c>
      <c r="AF21" s="19" t="n">
        <v>12.8</v>
      </c>
      <c r="AG21" s="19" t="n">
        <v>14.4</v>
      </c>
      <c r="AH21" s="19" t="n">
        <v>11.5</v>
      </c>
      <c r="AI21" s="20" t="n">
        <v>2.5</v>
      </c>
      <c r="AJ21" s="21" t="n">
        <v>4.368</v>
      </c>
      <c r="AK21" s="21" t="n">
        <v>1.9</v>
      </c>
      <c r="AL21" s="22" t="n">
        <v>10</v>
      </c>
    </row>
    <row r="22" customFormat="false" ht="14.25" hidden="false" customHeight="false" outlineLevel="0" collapsed="false">
      <c r="B22" s="13"/>
      <c r="C22" s="14"/>
      <c r="D22" s="15"/>
      <c r="F22" s="13"/>
      <c r="G22" s="14"/>
      <c r="H22" s="15"/>
      <c r="J22" s="13"/>
      <c r="K22" s="14"/>
      <c r="L22" s="15"/>
      <c r="N22" s="13"/>
      <c r="O22" s="14"/>
      <c r="P22" s="15"/>
      <c r="R22" s="13"/>
      <c r="S22" s="14"/>
      <c r="T22" s="15"/>
      <c r="V22" s="13"/>
      <c r="W22" s="15"/>
      <c r="AA22" s="16" t="n">
        <v>19</v>
      </c>
      <c r="AB22" s="17" t="s">
        <v>23</v>
      </c>
      <c r="AC22" s="18" t="n">
        <v>20.8</v>
      </c>
      <c r="AD22" s="18"/>
      <c r="AE22" s="19" t="n">
        <v>14.6</v>
      </c>
      <c r="AF22" s="19" t="n">
        <v>0</v>
      </c>
      <c r="AG22" s="19" t="n">
        <v>12.9</v>
      </c>
      <c r="AH22" s="19" t="n">
        <v>14.8</v>
      </c>
      <c r="AI22" s="20" t="n">
        <v>6.9</v>
      </c>
      <c r="AJ22" s="21" t="n">
        <v>6.241</v>
      </c>
      <c r="AK22" s="21" t="n">
        <v>0</v>
      </c>
      <c r="AL22" s="22" t="n">
        <v>0</v>
      </c>
    </row>
    <row r="23" customFormat="false" ht="14.25" hidden="false" customHeight="false" outlineLevel="0" collapsed="false">
      <c r="B23" s="13"/>
      <c r="C23" s="14"/>
      <c r="D23" s="15"/>
      <c r="F23" s="13"/>
      <c r="G23" s="14"/>
      <c r="H23" s="15"/>
      <c r="J23" s="13"/>
      <c r="K23" s="14"/>
      <c r="L23" s="15"/>
      <c r="N23" s="13"/>
      <c r="O23" s="14"/>
      <c r="P23" s="15"/>
      <c r="R23" s="13"/>
      <c r="S23" s="14"/>
      <c r="T23" s="15"/>
      <c r="V23" s="13"/>
      <c r="W23" s="15"/>
      <c r="AA23" s="16" t="n">
        <v>20</v>
      </c>
      <c r="AB23" s="17" t="s">
        <v>24</v>
      </c>
      <c r="AC23" s="18" t="n">
        <v>15.6</v>
      </c>
      <c r="AD23" s="18" t="n">
        <v>15</v>
      </c>
      <c r="AE23" s="19" t="n">
        <v>16.4</v>
      </c>
      <c r="AF23" s="19" t="n">
        <v>0</v>
      </c>
      <c r="AG23" s="19" t="n">
        <v>0</v>
      </c>
      <c r="AH23" s="19" t="n">
        <v>10.8</v>
      </c>
      <c r="AI23" s="20" t="n">
        <v>0</v>
      </c>
      <c r="AJ23" s="21" t="n">
        <v>55.085</v>
      </c>
      <c r="AK23" s="21" t="n">
        <v>0</v>
      </c>
      <c r="AL23" s="22" t="n">
        <v>0</v>
      </c>
    </row>
    <row r="24" customFormat="false" ht="14.25" hidden="false" customHeight="false" outlineLevel="0" collapsed="false">
      <c r="B24" s="13"/>
      <c r="C24" s="14"/>
      <c r="D24" s="15"/>
      <c r="F24" s="13"/>
      <c r="G24" s="14"/>
      <c r="H24" s="15"/>
      <c r="J24" s="13"/>
      <c r="K24" s="14"/>
      <c r="L24" s="15"/>
      <c r="N24" s="13"/>
      <c r="O24" s="14"/>
      <c r="P24" s="15"/>
      <c r="R24" s="13"/>
      <c r="S24" s="14"/>
      <c r="T24" s="15"/>
      <c r="V24" s="13"/>
      <c r="W24" s="15"/>
      <c r="AA24" s="16" t="n">
        <v>21</v>
      </c>
      <c r="AB24" s="17" t="s">
        <v>25</v>
      </c>
      <c r="AC24" s="18" t="n">
        <v>14.7</v>
      </c>
      <c r="AD24" s="18" t="n">
        <v>18.6</v>
      </c>
      <c r="AE24" s="19"/>
      <c r="AF24" s="19" t="n">
        <v>0</v>
      </c>
      <c r="AG24" s="19" t="n">
        <v>14.5</v>
      </c>
      <c r="AH24" s="19" t="n">
        <v>14</v>
      </c>
      <c r="AI24" s="20" t="n">
        <v>35.7</v>
      </c>
      <c r="AJ24" s="21" t="n">
        <v>12.195</v>
      </c>
      <c r="AK24" s="21" t="n">
        <v>9.4</v>
      </c>
      <c r="AL24" s="22" t="n">
        <v>10.4</v>
      </c>
    </row>
    <row r="25" customFormat="false" ht="14.25" hidden="false" customHeight="false" outlineLevel="0" collapsed="false">
      <c r="B25" s="13"/>
      <c r="C25" s="14"/>
      <c r="D25" s="15"/>
      <c r="F25" s="13"/>
      <c r="G25" s="14"/>
      <c r="H25" s="15"/>
      <c r="J25" s="13"/>
      <c r="K25" s="14"/>
      <c r="L25" s="15"/>
      <c r="N25" s="13"/>
      <c r="O25" s="14"/>
      <c r="P25" s="15"/>
      <c r="R25" s="13"/>
      <c r="S25" s="14"/>
      <c r="T25" s="15"/>
      <c r="V25" s="13"/>
      <c r="W25" s="15"/>
      <c r="AA25" s="16" t="n">
        <v>22</v>
      </c>
      <c r="AB25" s="17" t="s">
        <v>26</v>
      </c>
      <c r="AC25" s="18" t="n">
        <v>10.8</v>
      </c>
      <c r="AD25" s="18" t="n">
        <v>10.4</v>
      </c>
      <c r="AE25" s="19" t="n">
        <v>12.3</v>
      </c>
      <c r="AF25" s="19" t="n">
        <v>13.1</v>
      </c>
      <c r="AG25" s="19" t="n">
        <v>0</v>
      </c>
      <c r="AH25" s="19" t="n">
        <v>13.5</v>
      </c>
      <c r="AI25" s="20" t="n">
        <v>11.9</v>
      </c>
      <c r="AJ25" s="21" t="n">
        <v>10.196</v>
      </c>
      <c r="AK25" s="21" t="n">
        <v>0</v>
      </c>
      <c r="AL25" s="22" t="n">
        <v>0</v>
      </c>
    </row>
    <row r="26" customFormat="false" ht="14.25" hidden="false" customHeight="false" outlineLevel="0" collapsed="false">
      <c r="B26" s="13"/>
      <c r="C26" s="14"/>
      <c r="D26" s="15"/>
      <c r="F26" s="13"/>
      <c r="G26" s="14"/>
      <c r="H26" s="15"/>
      <c r="J26" s="13"/>
      <c r="K26" s="14"/>
      <c r="L26" s="15"/>
      <c r="N26" s="13"/>
      <c r="O26" s="14"/>
      <c r="P26" s="15"/>
      <c r="R26" s="13"/>
      <c r="S26" s="14"/>
      <c r="T26" s="15"/>
      <c r="V26" s="13"/>
      <c r="W26" s="15"/>
      <c r="AA26" s="16" t="n">
        <v>23</v>
      </c>
      <c r="AB26" s="17" t="s">
        <v>27</v>
      </c>
      <c r="AC26" s="18" t="n">
        <v>19</v>
      </c>
      <c r="AD26" s="18" t="n">
        <v>13.5</v>
      </c>
      <c r="AE26" s="19"/>
      <c r="AF26" s="19" t="n">
        <v>17.6</v>
      </c>
      <c r="AG26" s="19" t="n">
        <v>15.6</v>
      </c>
      <c r="AH26" s="19" t="n">
        <v>17.3</v>
      </c>
      <c r="AI26" s="20" t="n">
        <v>8.9</v>
      </c>
      <c r="AJ26" s="21" t="n">
        <v>9.233</v>
      </c>
      <c r="AK26" s="21" t="n">
        <v>16.2</v>
      </c>
      <c r="AL26" s="22" t="n">
        <v>7.9</v>
      </c>
    </row>
    <row r="27" customFormat="false" ht="14.25" hidden="false" customHeight="false" outlineLevel="0" collapsed="false">
      <c r="B27" s="13"/>
      <c r="C27" s="14"/>
      <c r="D27" s="15"/>
      <c r="F27" s="13"/>
      <c r="G27" s="14"/>
      <c r="H27" s="15"/>
      <c r="J27" s="13"/>
      <c r="K27" s="14"/>
      <c r="L27" s="15"/>
      <c r="N27" s="13"/>
      <c r="O27" s="14"/>
      <c r="P27" s="15"/>
      <c r="R27" s="13"/>
      <c r="S27" s="14"/>
      <c r="T27" s="15"/>
      <c r="V27" s="13"/>
      <c r="W27" s="15"/>
      <c r="AA27" s="16" t="n">
        <v>24</v>
      </c>
      <c r="AB27" s="17" t="s">
        <v>28</v>
      </c>
      <c r="AC27" s="18" t="n">
        <v>15</v>
      </c>
      <c r="AD27" s="18" t="n">
        <v>15</v>
      </c>
      <c r="AE27" s="19"/>
      <c r="AF27" s="19" t="n">
        <v>16</v>
      </c>
      <c r="AG27" s="19" t="n">
        <v>16</v>
      </c>
      <c r="AH27" s="19" t="n">
        <v>15</v>
      </c>
      <c r="AI27" s="20" t="n">
        <v>19.7</v>
      </c>
      <c r="AJ27" s="21" t="n">
        <v>10.45</v>
      </c>
      <c r="AK27" s="21" t="n">
        <v>11</v>
      </c>
      <c r="AL27" s="22" t="n">
        <v>0</v>
      </c>
    </row>
    <row r="28" customFormat="false" ht="14.25" hidden="false" customHeight="false" outlineLevel="0" collapsed="false">
      <c r="B28" s="13"/>
      <c r="C28" s="14"/>
      <c r="D28" s="15"/>
      <c r="F28" s="13"/>
      <c r="G28" s="14"/>
      <c r="H28" s="15"/>
      <c r="J28" s="13"/>
      <c r="K28" s="14"/>
      <c r="L28" s="15"/>
      <c r="N28" s="13"/>
      <c r="O28" s="14"/>
      <c r="P28" s="15"/>
      <c r="R28" s="13"/>
      <c r="S28" s="14"/>
      <c r="T28" s="15"/>
      <c r="V28" s="13"/>
      <c r="W28" s="15"/>
      <c r="AA28" s="16" t="n">
        <v>25</v>
      </c>
      <c r="AB28" s="17" t="s">
        <v>29</v>
      </c>
      <c r="AC28" s="18" t="n">
        <v>12.1</v>
      </c>
      <c r="AD28" s="18" t="n">
        <v>12.9</v>
      </c>
      <c r="AE28" s="19" t="n">
        <v>12.2</v>
      </c>
      <c r="AF28" s="19" t="n">
        <v>9.6</v>
      </c>
      <c r="AG28" s="19" t="n">
        <v>11</v>
      </c>
      <c r="AH28" s="19" t="n">
        <v>12.8</v>
      </c>
      <c r="AI28" s="20" t="n">
        <v>14.4</v>
      </c>
      <c r="AJ28" s="21" t="n">
        <v>6.964</v>
      </c>
      <c r="AK28" s="21" t="n">
        <v>10.6</v>
      </c>
      <c r="AL28" s="22" t="n">
        <v>5.1</v>
      </c>
    </row>
    <row r="29" customFormat="false" ht="14.25" hidden="false" customHeight="false" outlineLevel="0" collapsed="false">
      <c r="B29" s="13"/>
      <c r="C29" s="14"/>
      <c r="D29" s="15"/>
      <c r="F29" s="13"/>
      <c r="G29" s="14"/>
      <c r="H29" s="15"/>
      <c r="J29" s="13"/>
      <c r="K29" s="14"/>
      <c r="L29" s="15"/>
      <c r="N29" s="13"/>
      <c r="O29" s="14"/>
      <c r="P29" s="15"/>
      <c r="R29" s="13"/>
      <c r="S29" s="14"/>
      <c r="T29" s="15"/>
      <c r="V29" s="13"/>
      <c r="W29" s="15"/>
      <c r="AA29" s="16" t="n">
        <v>26</v>
      </c>
      <c r="AB29" s="17" t="s">
        <v>30</v>
      </c>
      <c r="AC29" s="18" t="n">
        <v>14.2</v>
      </c>
      <c r="AD29" s="18" t="n">
        <v>8.9</v>
      </c>
      <c r="AE29" s="19" t="n">
        <v>9.7</v>
      </c>
      <c r="AF29" s="19" t="n">
        <v>9.5</v>
      </c>
      <c r="AG29" s="19" t="n">
        <v>11.8</v>
      </c>
      <c r="AH29" s="19" t="n">
        <v>8.9</v>
      </c>
      <c r="AI29" s="20" t="n">
        <v>9.7</v>
      </c>
      <c r="AJ29" s="21" t="n">
        <v>6.636</v>
      </c>
      <c r="AK29" s="21" t="n">
        <v>6.8</v>
      </c>
      <c r="AL29" s="22" t="n">
        <v>4.6</v>
      </c>
    </row>
    <row r="30" customFormat="false" ht="14.25" hidden="false" customHeight="false" outlineLevel="0" collapsed="false">
      <c r="B30" s="13"/>
      <c r="C30" s="14"/>
      <c r="D30" s="15"/>
      <c r="F30" s="13"/>
      <c r="G30" s="14"/>
      <c r="H30" s="15"/>
      <c r="J30" s="13"/>
      <c r="K30" s="14"/>
      <c r="L30" s="15"/>
      <c r="N30" s="13"/>
      <c r="O30" s="14"/>
      <c r="P30" s="15"/>
      <c r="R30" s="13"/>
      <c r="S30" s="14"/>
      <c r="T30" s="15"/>
      <c r="V30" s="13"/>
      <c r="W30" s="15"/>
      <c r="AA30" s="16" t="s">
        <v>31</v>
      </c>
      <c r="AB30" s="16"/>
      <c r="AC30" s="18" t="n">
        <v>16.9</v>
      </c>
      <c r="AD30" s="18" t="n">
        <v>14.1</v>
      </c>
      <c r="AE30" s="19" t="n">
        <v>11.5</v>
      </c>
      <c r="AF30" s="19" t="n">
        <v>12</v>
      </c>
      <c r="AG30" s="19" t="n">
        <v>14.7</v>
      </c>
      <c r="AH30" s="19" t="n">
        <v>10.3</v>
      </c>
      <c r="AI30" s="23" t="n">
        <v>9.7</v>
      </c>
      <c r="AJ30" s="24" t="n">
        <v>8</v>
      </c>
      <c r="AK30" s="24" t="n">
        <v>8.2</v>
      </c>
      <c r="AL30" s="25" t="n">
        <v>5.5</v>
      </c>
    </row>
    <row r="31" customFormat="false" ht="15.75" hidden="false" customHeight="false" outlineLevel="0" collapsed="false">
      <c r="B31" s="26"/>
      <c r="C31" s="26"/>
      <c r="D31" s="27"/>
      <c r="F31" s="28"/>
      <c r="G31" s="26"/>
      <c r="H31" s="27"/>
      <c r="J31" s="28"/>
      <c r="K31" s="26"/>
      <c r="L31" s="27"/>
      <c r="N31" s="28"/>
      <c r="O31" s="26"/>
      <c r="P31" s="27"/>
      <c r="R31" s="28"/>
      <c r="S31" s="26"/>
      <c r="T31" s="27"/>
      <c r="V31" s="28"/>
      <c r="W31" s="27"/>
      <c r="AA31" s="29" t="s">
        <v>32</v>
      </c>
      <c r="AB31" s="29"/>
      <c r="AC31" s="30" t="n">
        <v>14.6</v>
      </c>
      <c r="AD31" s="30" t="n">
        <v>13.3</v>
      </c>
      <c r="AE31" s="30" t="n">
        <v>12.4</v>
      </c>
      <c r="AF31" s="30" t="n">
        <v>11.6</v>
      </c>
      <c r="AG31" s="31" t="n">
        <v>11</v>
      </c>
      <c r="AH31" s="32" t="n">
        <v>10.2</v>
      </c>
      <c r="AI31" s="33" t="n">
        <v>9.4</v>
      </c>
      <c r="AJ31" s="34" t="n">
        <v>8.5</v>
      </c>
      <c r="AK31" s="34" t="n">
        <v>8.1</v>
      </c>
      <c r="AL31" s="34"/>
    </row>
  </sheetData>
  <mergeCells count="10">
    <mergeCell ref="AA1:AK1"/>
    <mergeCell ref="AA2:AK2"/>
    <mergeCell ref="B3:E3"/>
    <mergeCell ref="F3:I3"/>
    <mergeCell ref="J3:M3"/>
    <mergeCell ref="N3:Q3"/>
    <mergeCell ref="R3:U3"/>
    <mergeCell ref="V3:W3"/>
    <mergeCell ref="AA30:AB30"/>
    <mergeCell ref="AA31:AB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1:11:03Z</dcterms:created>
  <dc:creator>Пользователь</dc:creator>
  <dc:description/>
  <dc:language>en-US</dc:language>
  <cp:lastModifiedBy>Статистика</cp:lastModifiedBy>
  <cp:lastPrinted>2004-06-17T08:00:13Z</cp:lastPrinted>
  <dcterms:modified xsi:type="dcterms:W3CDTF">2011-08-15T06:45:34Z</dcterms:modified>
  <cp:revision>0</cp:revision>
  <dc:subject/>
  <dc:title/>
</cp:coreProperties>
</file>